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498747"/>
        <c:axId val="83875973"/>
      </c:barChart>
      <c:catAx>
        <c:axId val="86498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75973"/>
        <c:crossesAt val="0"/>
        <c:auto val="1"/>
        <c:lblAlgn val="ctr"/>
        <c:lblOffset val="100"/>
        <c:noMultiLvlLbl val="0"/>
      </c:catAx>
      <c:valAx>
        <c:axId val="838759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987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614935"/>
        <c:axId val="90268713"/>
      </c:barChart>
      <c:catAx>
        <c:axId val="46614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68713"/>
        <c:crossesAt val="0"/>
        <c:auto val="1"/>
        <c:lblAlgn val="ctr"/>
        <c:lblOffset val="100"/>
        <c:noMultiLvlLbl val="0"/>
      </c:catAx>
      <c:valAx>
        <c:axId val="902687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149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211644"/>
        <c:axId val="43696719"/>
      </c:barChart>
      <c:catAx>
        <c:axId val="62211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96719"/>
        <c:crossesAt val="0"/>
        <c:auto val="1"/>
        <c:lblAlgn val="ctr"/>
        <c:lblOffset val="100"/>
        <c:noMultiLvlLbl val="0"/>
      </c:catAx>
      <c:valAx>
        <c:axId val="436967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116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