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67527"/>
        <c:axId val="61316367"/>
      </c:scatterChart>
      <c:valAx>
        <c:axId val="57767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367"/>
        <c:crossesAt val="0"/>
        <c:crossBetween val="midCat"/>
      </c:valAx>
      <c:valAx>
        <c:axId val="6131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26705"/>
        <c:axId val="20737447"/>
      </c:scatterChart>
      <c:valAx>
        <c:axId val="4222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47"/>
        <c:crossesAt val="0"/>
        <c:crossBetween val="midCat"/>
      </c:valAx>
      <c:valAx>
        <c:axId val="20737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