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74648"/>
        <c:axId val="90070210"/>
      </c:barChart>
      <c:catAx>
        <c:axId val="6787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210"/>
        <c:auto val="1"/>
        <c:lblAlgn val="ctr"/>
        <c:lblOffset val="100"/>
        <c:noMultiLvlLbl val="0"/>
      </c:catAx>
      <c:valAx>
        <c:axId val="9007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01030"/>
        <c:axId val="50154261"/>
      </c:barChart>
      <c:catAx>
        <c:axId val="6360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261"/>
        <c:auto val="1"/>
        <c:lblAlgn val="ctr"/>
        <c:lblOffset val="100"/>
        <c:noMultiLvlLbl val="0"/>
      </c:catAx>
      <c:valAx>
        <c:axId val="5015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43602"/>
        <c:axId val="74290070"/>
      </c:barChart>
      <c:catAx>
        <c:axId val="8584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070"/>
        <c:auto val="1"/>
        <c:lblAlgn val="ctr"/>
        <c:lblOffset val="100"/>
        <c:noMultiLvlLbl val="0"/>
      </c:catAx>
      <c:valAx>
        <c:axId val="7429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00246"/>
        <c:axId val="9438215"/>
      </c:barChart>
      <c:catAx>
        <c:axId val="8190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15"/>
        <c:auto val="1"/>
        <c:lblAlgn val="ctr"/>
        <c:lblOffset val="100"/>
        <c:noMultiLvlLbl val="0"/>
      </c:catAx>
      <c:valAx>
        <c:axId val="943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6742"/>
        <c:axId val="44066994"/>
      </c:barChart>
      <c:catAx>
        <c:axId val="343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994"/>
        <c:auto val="1"/>
        <c:lblAlgn val="ctr"/>
        <c:lblOffset val="100"/>
        <c:noMultiLvlLbl val="0"/>
      </c:catAx>
      <c:valAx>
        <c:axId val="4406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41828"/>
        <c:axId val="82719624"/>
      </c:barChart>
      <c:catAx>
        <c:axId val="3634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624"/>
        <c:auto val="1"/>
        <c:lblAlgn val="ctr"/>
        <c:lblOffset val="100"/>
        <c:noMultiLvlLbl val="0"/>
      </c:catAx>
      <c:valAx>
        <c:axId val="8271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22144"/>
        <c:axId val="49230423"/>
      </c:barChart>
      <c:catAx>
        <c:axId val="3302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423"/>
        <c:auto val="1"/>
        <c:lblAlgn val="ctr"/>
        <c:lblOffset val="100"/>
        <c:noMultiLvlLbl val="0"/>
      </c:catAx>
      <c:valAx>
        <c:axId val="4923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92404"/>
        <c:axId val="84867802"/>
      </c:barChart>
      <c:catAx>
        <c:axId val="8829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802"/>
        <c:auto val="1"/>
        <c:lblAlgn val="ctr"/>
        <c:lblOffset val="100"/>
        <c:noMultiLvlLbl val="0"/>
      </c:catAx>
      <c:valAx>
        <c:axId val="8486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35536"/>
        <c:axId val="71596172"/>
      </c:barChart>
      <c:catAx>
        <c:axId val="6093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172"/>
        <c:auto val="1"/>
        <c:lblAlgn val="ctr"/>
        <c:lblOffset val="100"/>
        <c:noMultiLvlLbl val="0"/>
      </c:catAx>
      <c:valAx>
        <c:axId val="7159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15004"/>
        <c:axId val="54429850"/>
      </c:barChart>
      <c:catAx>
        <c:axId val="3051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850"/>
        <c:auto val="1"/>
        <c:lblAlgn val="ctr"/>
        <c:lblOffset val="100"/>
        <c:noMultiLvlLbl val="0"/>
      </c:catAx>
      <c:valAx>
        <c:axId val="5442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34919"/>
        <c:axId val="69956752"/>
      </c:barChart>
      <c:catAx>
        <c:axId val="2273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752"/>
        <c:auto val="1"/>
        <c:lblAlgn val="ctr"/>
        <c:lblOffset val="100"/>
        <c:noMultiLvlLbl val="0"/>
      </c:catAx>
      <c:valAx>
        <c:axId val="6995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8924"/>
        <c:axId val="69981223"/>
      </c:barChart>
      <c:catAx>
        <c:axId val="521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223"/>
        <c:auto val="1"/>
        <c:lblAlgn val="ctr"/>
        <c:lblOffset val="100"/>
        <c:noMultiLvlLbl val="0"/>
      </c:catAx>
      <c:valAx>
        <c:axId val="6998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72539"/>
        <c:axId val="65158809"/>
      </c:barChart>
      <c:catAx>
        <c:axId val="9017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809"/>
        <c:auto val="1"/>
        <c:lblAlgn val="ctr"/>
        <c:lblOffset val="100"/>
        <c:noMultiLvlLbl val="0"/>
      </c:catAx>
      <c:valAx>
        <c:axId val="6515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20551"/>
        <c:axId val="65110548"/>
      </c:barChart>
      <c:catAx>
        <c:axId val="5212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548"/>
        <c:auto val="1"/>
        <c:lblAlgn val="ctr"/>
        <c:lblOffset val="100"/>
        <c:noMultiLvlLbl val="0"/>
      </c:catAx>
      <c:valAx>
        <c:axId val="6511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36443"/>
        <c:axId val="70276655"/>
      </c:barChart>
      <c:catAx>
        <c:axId val="5483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655"/>
        <c:auto val="1"/>
        <c:lblAlgn val="ctr"/>
        <c:lblOffset val="100"/>
        <c:noMultiLvlLbl val="0"/>
      </c:catAx>
      <c:valAx>
        <c:axId val="7027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57133"/>
        <c:axId val="93647736"/>
      </c:barChart>
      <c:catAx>
        <c:axId val="1025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736"/>
        <c:auto val="1"/>
        <c:lblAlgn val="ctr"/>
        <c:lblOffset val="100"/>
        <c:noMultiLvlLbl val="0"/>
      </c:catAx>
      <c:valAx>
        <c:axId val="9364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20032"/>
        <c:axId val="59810876"/>
      </c:barChart>
      <c:catAx>
        <c:axId val="1012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876"/>
        <c:auto val="1"/>
        <c:lblAlgn val="ctr"/>
        <c:lblOffset val="100"/>
        <c:noMultiLvlLbl val="0"/>
      </c:catAx>
      <c:valAx>
        <c:axId val="5981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95105"/>
        <c:axId val="22170853"/>
      </c:barChart>
      <c:catAx>
        <c:axId val="5299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853"/>
        <c:auto val="1"/>
        <c:lblAlgn val="ctr"/>
        <c:lblOffset val="100"/>
        <c:noMultiLvlLbl val="0"/>
      </c:catAx>
      <c:valAx>
        <c:axId val="2217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