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443658"/>
        <c:axId val="73969150"/>
      </c:scatterChart>
      <c:valAx>
        <c:axId val="744436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9150"/>
        <c:crossesAt val="0"/>
        <c:crossBetween val="midCat"/>
      </c:valAx>
      <c:valAx>
        <c:axId val="739691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436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23113"/>
        <c:axId val="19510701"/>
      </c:scatterChart>
      <c:valAx>
        <c:axId val="10231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0701"/>
        <c:crossesAt val="0"/>
        <c:crossBetween val="midCat"/>
      </c:valAx>
      <c:valAx>
        <c:axId val="195107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1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910638"/>
        <c:axId val="31635682"/>
      </c:scatterChart>
      <c:valAx>
        <c:axId val="909106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5682"/>
        <c:crossesAt val="0"/>
        <c:crossBetween val="midCat"/>
      </c:valAx>
      <c:valAx>
        <c:axId val="316356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06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047490"/>
        <c:axId val="9116500"/>
      </c:scatterChart>
      <c:valAx>
        <c:axId val="770474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500"/>
        <c:crossesAt val="0"/>
        <c:crossBetween val="midCat"/>
      </c:valAx>
      <c:valAx>
        <c:axId val="91165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74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