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4236"/>
        <c:axId val="88112067"/>
      </c:barChart>
      <c:catAx>
        <c:axId val="412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67"/>
        <c:auto val="1"/>
        <c:lblAlgn val="ctr"/>
        <c:lblOffset val="100"/>
        <c:noMultiLvlLbl val="0"/>
      </c:catAx>
      <c:valAx>
        <c:axId val="881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13237"/>
        <c:axId val="68409203"/>
      </c:barChart>
      <c:catAx>
        <c:axId val="219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203"/>
        <c:auto val="1"/>
        <c:lblAlgn val="ctr"/>
        <c:lblOffset val="100"/>
        <c:noMultiLvlLbl val="0"/>
      </c:catAx>
      <c:valAx>
        <c:axId val="684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77037"/>
        <c:axId val="60881190"/>
      </c:barChart>
      <c:catAx>
        <c:axId val="282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190"/>
        <c:auto val="1"/>
        <c:lblAlgn val="ctr"/>
        <c:lblOffset val="100"/>
        <c:noMultiLvlLbl val="0"/>
      </c:catAx>
      <c:valAx>
        <c:axId val="608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84925"/>
        <c:axId val="98193963"/>
      </c:barChart>
      <c:catAx>
        <c:axId val="276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963"/>
        <c:auto val="1"/>
        <c:lblAlgn val="ctr"/>
        <c:lblOffset val="100"/>
        <c:noMultiLvlLbl val="0"/>
      </c:catAx>
      <c:valAx>
        <c:axId val="981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75088"/>
        <c:axId val="61966719"/>
      </c:barChart>
      <c:catAx>
        <c:axId val="892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19"/>
        <c:auto val="1"/>
        <c:lblAlgn val="ctr"/>
        <c:lblOffset val="100"/>
        <c:noMultiLvlLbl val="0"/>
      </c:catAx>
      <c:valAx>
        <c:axId val="619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12027"/>
        <c:axId val="35751520"/>
      </c:barChart>
      <c:catAx>
        <c:axId val="194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520"/>
        <c:auto val="1"/>
        <c:lblAlgn val="ctr"/>
        <c:lblOffset val="100"/>
        <c:noMultiLvlLbl val="0"/>
      </c:catAx>
      <c:valAx>
        <c:axId val="357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80002"/>
        <c:axId val="20822947"/>
      </c:barChart>
      <c:catAx>
        <c:axId val="223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947"/>
        <c:auto val="1"/>
        <c:lblAlgn val="ctr"/>
        <c:lblOffset val="100"/>
        <c:noMultiLvlLbl val="0"/>
      </c:catAx>
      <c:valAx>
        <c:axId val="208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81297"/>
        <c:axId val="22992824"/>
      </c:barChart>
      <c:catAx>
        <c:axId val="226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824"/>
        <c:auto val="1"/>
        <c:lblAlgn val="ctr"/>
        <c:lblOffset val="100"/>
        <c:noMultiLvlLbl val="0"/>
      </c:catAx>
      <c:valAx>
        <c:axId val="229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17543"/>
        <c:axId val="30092161"/>
      </c:barChart>
      <c:catAx>
        <c:axId val="3441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161"/>
        <c:auto val="1"/>
        <c:lblAlgn val="ctr"/>
        <c:lblOffset val="100"/>
        <c:noMultiLvlLbl val="0"/>
      </c:catAx>
      <c:valAx>
        <c:axId val="300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74448"/>
        <c:axId val="99659414"/>
      </c:barChart>
      <c:catAx>
        <c:axId val="1057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14"/>
        <c:auto val="1"/>
        <c:lblAlgn val="ctr"/>
        <c:lblOffset val="100"/>
        <c:noMultiLvlLbl val="0"/>
      </c:catAx>
      <c:valAx>
        <c:axId val="996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13829"/>
        <c:axId val="30568640"/>
      </c:barChart>
      <c:catAx>
        <c:axId val="3331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640"/>
        <c:auto val="1"/>
        <c:lblAlgn val="ctr"/>
        <c:lblOffset val="100"/>
        <c:noMultiLvlLbl val="0"/>
      </c:catAx>
      <c:valAx>
        <c:axId val="305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3559"/>
        <c:axId val="7899423"/>
      </c:barChart>
      <c:catAx>
        <c:axId val="999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23"/>
        <c:auto val="1"/>
        <c:lblAlgn val="ctr"/>
        <c:lblOffset val="100"/>
        <c:noMultiLvlLbl val="0"/>
      </c:catAx>
      <c:valAx>
        <c:axId val="78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17833"/>
        <c:axId val="2978557"/>
      </c:barChart>
      <c:catAx>
        <c:axId val="4751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57"/>
        <c:auto val="1"/>
        <c:lblAlgn val="ctr"/>
        <c:lblOffset val="100"/>
        <c:noMultiLvlLbl val="0"/>
      </c:catAx>
      <c:valAx>
        <c:axId val="29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84091"/>
        <c:axId val="52456550"/>
      </c:barChart>
      <c:catAx>
        <c:axId val="9438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550"/>
        <c:auto val="1"/>
        <c:lblAlgn val="ctr"/>
        <c:lblOffset val="100"/>
        <c:noMultiLvlLbl val="0"/>
      </c:catAx>
      <c:valAx>
        <c:axId val="524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37965"/>
        <c:axId val="19235317"/>
      </c:barChart>
      <c:catAx>
        <c:axId val="1653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317"/>
        <c:auto val="1"/>
        <c:lblAlgn val="ctr"/>
        <c:lblOffset val="100"/>
        <c:noMultiLvlLbl val="0"/>
      </c:catAx>
      <c:valAx>
        <c:axId val="192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33808"/>
        <c:axId val="38030578"/>
      </c:barChart>
      <c:catAx>
        <c:axId val="241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578"/>
        <c:auto val="1"/>
        <c:lblAlgn val="ctr"/>
        <c:lblOffset val="100"/>
        <c:noMultiLvlLbl val="0"/>
      </c:catAx>
      <c:valAx>
        <c:axId val="380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09291"/>
        <c:axId val="79012518"/>
      </c:barChart>
      <c:catAx>
        <c:axId val="7780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18"/>
        <c:auto val="1"/>
        <c:lblAlgn val="ctr"/>
        <c:lblOffset val="100"/>
        <c:noMultiLvlLbl val="0"/>
      </c:catAx>
      <c:valAx>
        <c:axId val="790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28931"/>
        <c:axId val="40973895"/>
      </c:barChart>
      <c:catAx>
        <c:axId val="881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895"/>
        <c:auto val="1"/>
        <c:lblAlgn val="ctr"/>
        <c:lblOffset val="100"/>
        <c:noMultiLvlLbl val="0"/>
      </c:catAx>
      <c:valAx>
        <c:axId val="409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