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45131"/>
        <c:axId val="70135867"/>
      </c:scatterChart>
      <c:valAx>
        <c:axId val="83945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867"/>
        <c:crossesAt val="0"/>
        <c:crossBetween val="midCat"/>
      </c:valAx>
      <c:valAx>
        <c:axId val="70135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92629"/>
        <c:axId val="9703335"/>
      </c:scatterChart>
      <c:valAx>
        <c:axId val="82092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35"/>
        <c:crossesAt val="0"/>
        <c:crossBetween val="midCat"/>
      </c:valAx>
      <c:valAx>
        <c:axId val="9703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62510"/>
        <c:axId val="33550086"/>
      </c:scatterChart>
      <c:valAx>
        <c:axId val="48662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086"/>
        <c:crossesAt val="0"/>
        <c:crossBetween val="midCat"/>
      </c:valAx>
      <c:valAx>
        <c:axId val="33550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96146"/>
        <c:axId val="29905548"/>
      </c:scatterChart>
      <c:valAx>
        <c:axId val="65696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548"/>
        <c:crossesAt val="0"/>
        <c:crossBetween val="midCat"/>
      </c:valAx>
      <c:valAx>
        <c:axId val="29905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