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28327"/>
        <c:axId val="39987296"/>
      </c:barChart>
      <c:catAx>
        <c:axId val="1212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296"/>
        <c:auto val="1"/>
        <c:lblAlgn val="ctr"/>
        <c:lblOffset val="100"/>
        <c:noMultiLvlLbl val="0"/>
      </c:catAx>
      <c:valAx>
        <c:axId val="399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35160"/>
        <c:axId val="36358499"/>
      </c:barChart>
      <c:catAx>
        <c:axId val="351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499"/>
        <c:auto val="1"/>
        <c:lblAlgn val="ctr"/>
        <c:lblOffset val="100"/>
        <c:noMultiLvlLbl val="0"/>
      </c:catAx>
      <c:valAx>
        <c:axId val="363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82910"/>
        <c:axId val="39377470"/>
      </c:barChart>
      <c:catAx>
        <c:axId val="522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470"/>
        <c:auto val="1"/>
        <c:lblAlgn val="ctr"/>
        <c:lblOffset val="100"/>
        <c:noMultiLvlLbl val="0"/>
      </c:catAx>
      <c:valAx>
        <c:axId val="393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11960"/>
        <c:axId val="43921051"/>
      </c:barChart>
      <c:catAx>
        <c:axId val="6931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051"/>
        <c:auto val="1"/>
        <c:lblAlgn val="ctr"/>
        <c:lblOffset val="100"/>
        <c:noMultiLvlLbl val="0"/>
      </c:catAx>
      <c:valAx>
        <c:axId val="439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83472"/>
        <c:axId val="55015780"/>
      </c:barChart>
      <c:catAx>
        <c:axId val="7138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780"/>
        <c:auto val="1"/>
        <c:lblAlgn val="ctr"/>
        <c:lblOffset val="100"/>
        <c:noMultiLvlLbl val="0"/>
      </c:catAx>
      <c:valAx>
        <c:axId val="5501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98467"/>
        <c:axId val="15529316"/>
      </c:barChart>
      <c:catAx>
        <c:axId val="1559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316"/>
        <c:auto val="1"/>
        <c:lblAlgn val="ctr"/>
        <c:lblOffset val="100"/>
        <c:noMultiLvlLbl val="0"/>
      </c:catAx>
      <c:valAx>
        <c:axId val="155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6706"/>
        <c:axId val="93614412"/>
      </c:barChart>
      <c:catAx>
        <c:axId val="809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412"/>
        <c:auto val="1"/>
        <c:lblAlgn val="ctr"/>
        <c:lblOffset val="100"/>
        <c:noMultiLvlLbl val="0"/>
      </c:catAx>
      <c:valAx>
        <c:axId val="936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78609"/>
        <c:axId val="19461989"/>
      </c:barChart>
      <c:catAx>
        <c:axId val="3397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989"/>
        <c:auto val="1"/>
        <c:lblAlgn val="ctr"/>
        <c:lblOffset val="100"/>
        <c:noMultiLvlLbl val="0"/>
      </c:catAx>
      <c:valAx>
        <c:axId val="194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54514"/>
        <c:axId val="85239453"/>
      </c:barChart>
      <c:catAx>
        <c:axId val="515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453"/>
        <c:auto val="1"/>
        <c:lblAlgn val="ctr"/>
        <c:lblOffset val="100"/>
        <c:noMultiLvlLbl val="0"/>
      </c:catAx>
      <c:valAx>
        <c:axId val="852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59651"/>
        <c:axId val="29395458"/>
      </c:barChart>
      <c:catAx>
        <c:axId val="589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458"/>
        <c:auto val="1"/>
        <c:lblAlgn val="ctr"/>
        <c:lblOffset val="100"/>
        <c:noMultiLvlLbl val="0"/>
      </c:catAx>
      <c:valAx>
        <c:axId val="293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99330"/>
        <c:axId val="79433771"/>
      </c:barChart>
      <c:catAx>
        <c:axId val="3729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771"/>
        <c:auto val="1"/>
        <c:lblAlgn val="ctr"/>
        <c:lblOffset val="100"/>
        <c:noMultiLvlLbl val="0"/>
      </c:catAx>
      <c:valAx>
        <c:axId val="794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3307"/>
        <c:axId val="41418497"/>
      </c:barChart>
      <c:catAx>
        <c:axId val="977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497"/>
        <c:auto val="1"/>
        <c:lblAlgn val="ctr"/>
        <c:lblOffset val="100"/>
        <c:noMultiLvlLbl val="0"/>
      </c:catAx>
      <c:valAx>
        <c:axId val="4141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55373"/>
        <c:axId val="36306551"/>
      </c:barChart>
      <c:catAx>
        <c:axId val="660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551"/>
        <c:auto val="1"/>
        <c:lblAlgn val="ctr"/>
        <c:lblOffset val="100"/>
        <c:noMultiLvlLbl val="0"/>
      </c:catAx>
      <c:valAx>
        <c:axId val="363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993"/>
        <c:axId val="20167309"/>
      </c:barChart>
      <c:catAx>
        <c:axId val="64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09"/>
        <c:auto val="1"/>
        <c:lblAlgn val="ctr"/>
        <c:lblOffset val="100"/>
        <c:noMultiLvlLbl val="0"/>
      </c:catAx>
      <c:valAx>
        <c:axId val="201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8836"/>
        <c:axId val="81641340"/>
      </c:barChart>
      <c:catAx>
        <c:axId val="318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340"/>
        <c:auto val="1"/>
        <c:lblAlgn val="ctr"/>
        <c:lblOffset val="100"/>
        <c:noMultiLvlLbl val="0"/>
      </c:catAx>
      <c:valAx>
        <c:axId val="816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01166"/>
        <c:axId val="27271376"/>
      </c:barChart>
      <c:catAx>
        <c:axId val="8040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376"/>
        <c:auto val="1"/>
        <c:lblAlgn val="ctr"/>
        <c:lblOffset val="100"/>
        <c:noMultiLvlLbl val="0"/>
      </c:catAx>
      <c:valAx>
        <c:axId val="272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97220"/>
        <c:axId val="10041931"/>
      </c:barChart>
      <c:catAx>
        <c:axId val="229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931"/>
        <c:auto val="1"/>
        <c:lblAlgn val="ctr"/>
        <c:lblOffset val="100"/>
        <c:noMultiLvlLbl val="0"/>
      </c:catAx>
      <c:valAx>
        <c:axId val="100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43407"/>
        <c:axId val="25446519"/>
      </c:barChart>
      <c:catAx>
        <c:axId val="7864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519"/>
        <c:auto val="1"/>
        <c:lblAlgn val="ctr"/>
        <c:lblOffset val="100"/>
        <c:noMultiLvlLbl val="0"/>
      </c:catAx>
      <c:valAx>
        <c:axId val="254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