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6182"/>
        <c:axId val="26836099"/>
      </c:scatterChart>
      <c:valAx>
        <c:axId val="9919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099"/>
        <c:crossesAt val="0"/>
        <c:crossBetween val="midCat"/>
      </c:valAx>
      <c:valAx>
        <c:axId val="2683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97865"/>
        <c:axId val="18347248"/>
      </c:scatterChart>
      <c:valAx>
        <c:axId val="4659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48"/>
        <c:crossesAt val="0"/>
        <c:crossBetween val="midCat"/>
      </c:valAx>
      <c:valAx>
        <c:axId val="1834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3004"/>
        <c:axId val="62738027"/>
      </c:scatterChart>
      <c:valAx>
        <c:axId val="7356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27"/>
        <c:crossesAt val="0"/>
        <c:crossBetween val="midCat"/>
      </c:valAx>
      <c:valAx>
        <c:axId val="6273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6730"/>
        <c:axId val="49109076"/>
      </c:scatterChart>
      <c:valAx>
        <c:axId val="661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076"/>
        <c:crossesAt val="0"/>
        <c:crossBetween val="midCat"/>
      </c:valAx>
      <c:valAx>
        <c:axId val="4910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