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19736"/>
        <c:axId val="61929910"/>
      </c:barChart>
      <c:catAx>
        <c:axId val="7531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910"/>
        <c:auto val="1"/>
        <c:lblAlgn val="ctr"/>
        <c:lblOffset val="100"/>
        <c:noMultiLvlLbl val="0"/>
      </c:catAx>
      <c:valAx>
        <c:axId val="6192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58515"/>
        <c:axId val="15567489"/>
      </c:barChart>
      <c:catAx>
        <c:axId val="3245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489"/>
        <c:auto val="1"/>
        <c:lblAlgn val="ctr"/>
        <c:lblOffset val="100"/>
        <c:noMultiLvlLbl val="0"/>
      </c:catAx>
      <c:valAx>
        <c:axId val="155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41544"/>
        <c:axId val="24911318"/>
      </c:barChart>
      <c:catAx>
        <c:axId val="523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318"/>
        <c:auto val="1"/>
        <c:lblAlgn val="ctr"/>
        <c:lblOffset val="100"/>
        <c:noMultiLvlLbl val="0"/>
      </c:catAx>
      <c:valAx>
        <c:axId val="249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35461"/>
        <c:axId val="57640132"/>
      </c:barChart>
      <c:catAx>
        <c:axId val="6593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132"/>
        <c:auto val="1"/>
        <c:lblAlgn val="ctr"/>
        <c:lblOffset val="100"/>
        <c:noMultiLvlLbl val="0"/>
      </c:catAx>
      <c:valAx>
        <c:axId val="576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83517"/>
        <c:axId val="31447081"/>
      </c:barChart>
      <c:catAx>
        <c:axId val="8158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081"/>
        <c:auto val="1"/>
        <c:lblAlgn val="ctr"/>
        <c:lblOffset val="100"/>
        <c:noMultiLvlLbl val="0"/>
      </c:catAx>
      <c:valAx>
        <c:axId val="3144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2288"/>
        <c:axId val="24904587"/>
      </c:barChart>
      <c:catAx>
        <c:axId val="3871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587"/>
        <c:auto val="1"/>
        <c:lblAlgn val="ctr"/>
        <c:lblOffset val="100"/>
        <c:noMultiLvlLbl val="0"/>
      </c:catAx>
      <c:valAx>
        <c:axId val="249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8636"/>
        <c:axId val="83806675"/>
      </c:barChart>
      <c:catAx>
        <c:axId val="1203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675"/>
        <c:auto val="1"/>
        <c:lblAlgn val="ctr"/>
        <c:lblOffset val="100"/>
        <c:noMultiLvlLbl val="0"/>
      </c:catAx>
      <c:valAx>
        <c:axId val="838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27366"/>
        <c:axId val="20842840"/>
      </c:barChart>
      <c:catAx>
        <c:axId val="6742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840"/>
        <c:auto val="1"/>
        <c:lblAlgn val="ctr"/>
        <c:lblOffset val="100"/>
        <c:noMultiLvlLbl val="0"/>
      </c:catAx>
      <c:valAx>
        <c:axId val="208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77189"/>
        <c:axId val="88027602"/>
      </c:barChart>
      <c:catAx>
        <c:axId val="3017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602"/>
        <c:auto val="1"/>
        <c:lblAlgn val="ctr"/>
        <c:lblOffset val="100"/>
        <c:noMultiLvlLbl val="0"/>
      </c:catAx>
      <c:valAx>
        <c:axId val="8802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53237"/>
        <c:axId val="17286322"/>
      </c:barChart>
      <c:catAx>
        <c:axId val="7195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322"/>
        <c:auto val="1"/>
        <c:lblAlgn val="ctr"/>
        <c:lblOffset val="100"/>
        <c:noMultiLvlLbl val="0"/>
      </c:catAx>
      <c:valAx>
        <c:axId val="172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0613"/>
        <c:axId val="60062533"/>
      </c:barChart>
      <c:catAx>
        <c:axId val="601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533"/>
        <c:auto val="1"/>
        <c:lblAlgn val="ctr"/>
        <c:lblOffset val="100"/>
        <c:noMultiLvlLbl val="0"/>
      </c:catAx>
      <c:valAx>
        <c:axId val="600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2220"/>
        <c:axId val="26548798"/>
      </c:barChart>
      <c:catAx>
        <c:axId val="826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798"/>
        <c:auto val="1"/>
        <c:lblAlgn val="ctr"/>
        <c:lblOffset val="100"/>
        <c:noMultiLvlLbl val="0"/>
      </c:catAx>
      <c:valAx>
        <c:axId val="2654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6342"/>
        <c:axId val="32637778"/>
      </c:barChart>
      <c:catAx>
        <c:axId val="708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7778"/>
        <c:auto val="1"/>
        <c:lblAlgn val="ctr"/>
        <c:lblOffset val="100"/>
        <c:noMultiLvlLbl val="0"/>
      </c:catAx>
      <c:valAx>
        <c:axId val="326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29238"/>
        <c:axId val="66023400"/>
      </c:barChart>
      <c:catAx>
        <c:axId val="1192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400"/>
        <c:auto val="1"/>
        <c:lblAlgn val="ctr"/>
        <c:lblOffset val="100"/>
        <c:noMultiLvlLbl val="0"/>
      </c:catAx>
      <c:valAx>
        <c:axId val="660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64772"/>
        <c:axId val="5867500"/>
      </c:barChart>
      <c:catAx>
        <c:axId val="871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00"/>
        <c:auto val="1"/>
        <c:lblAlgn val="ctr"/>
        <c:lblOffset val="100"/>
        <c:noMultiLvlLbl val="0"/>
      </c:catAx>
      <c:valAx>
        <c:axId val="58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98602"/>
        <c:axId val="80472848"/>
      </c:barChart>
      <c:catAx>
        <c:axId val="377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848"/>
        <c:auto val="1"/>
        <c:lblAlgn val="ctr"/>
        <c:lblOffset val="100"/>
        <c:noMultiLvlLbl val="0"/>
      </c:catAx>
      <c:valAx>
        <c:axId val="8047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216774"/>
        <c:axId val="87184100"/>
      </c:barChart>
      <c:catAx>
        <c:axId val="6721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100"/>
        <c:auto val="1"/>
        <c:lblAlgn val="ctr"/>
        <c:lblOffset val="100"/>
        <c:noMultiLvlLbl val="0"/>
      </c:catAx>
      <c:valAx>
        <c:axId val="8718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51818"/>
        <c:axId val="99702758"/>
      </c:barChart>
      <c:catAx>
        <c:axId val="7805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758"/>
        <c:auto val="1"/>
        <c:lblAlgn val="ctr"/>
        <c:lblOffset val="100"/>
        <c:noMultiLvlLbl val="0"/>
      </c:catAx>
      <c:valAx>
        <c:axId val="997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