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33857"/>
        <c:axId val="47804419"/>
      </c:scatterChart>
      <c:valAx>
        <c:axId val="34633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419"/>
        <c:crossesAt val="0"/>
        <c:crossBetween val="midCat"/>
      </c:valAx>
      <c:valAx>
        <c:axId val="4780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02581"/>
        <c:axId val="92414050"/>
      </c:scatterChart>
      <c:valAx>
        <c:axId val="1020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050"/>
        <c:crossesAt val="0"/>
        <c:crossBetween val="midCat"/>
      </c:valAx>
      <c:valAx>
        <c:axId val="9241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3697"/>
        <c:axId val="16366983"/>
      </c:scatterChart>
      <c:valAx>
        <c:axId val="443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983"/>
        <c:crossesAt val="0"/>
        <c:crossBetween val="midCat"/>
      </c:valAx>
      <c:valAx>
        <c:axId val="1636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39329"/>
        <c:axId val="81695573"/>
      </c:scatterChart>
      <c:valAx>
        <c:axId val="33539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573"/>
        <c:crossesAt val="0"/>
        <c:crossBetween val="midCat"/>
      </c:valAx>
      <c:valAx>
        <c:axId val="8169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