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18858"/>
        <c:axId val="93394369"/>
      </c:barChart>
      <c:catAx>
        <c:axId val="2151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369"/>
        <c:auto val="1"/>
        <c:lblAlgn val="ctr"/>
        <c:lblOffset val="100"/>
        <c:noMultiLvlLbl val="0"/>
      </c:catAx>
      <c:valAx>
        <c:axId val="933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02393"/>
        <c:axId val="13781783"/>
      </c:barChart>
      <c:catAx>
        <c:axId val="7730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1783"/>
        <c:auto val="1"/>
        <c:lblAlgn val="ctr"/>
        <c:lblOffset val="100"/>
        <c:noMultiLvlLbl val="0"/>
      </c:catAx>
      <c:valAx>
        <c:axId val="137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03286"/>
        <c:axId val="71728125"/>
      </c:barChart>
      <c:catAx>
        <c:axId val="7110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125"/>
        <c:auto val="1"/>
        <c:lblAlgn val="ctr"/>
        <c:lblOffset val="100"/>
        <c:noMultiLvlLbl val="0"/>
      </c:catAx>
      <c:valAx>
        <c:axId val="7172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66393"/>
        <c:axId val="29894137"/>
      </c:barChart>
      <c:catAx>
        <c:axId val="814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137"/>
        <c:auto val="1"/>
        <c:lblAlgn val="ctr"/>
        <c:lblOffset val="100"/>
        <c:noMultiLvlLbl val="0"/>
      </c:catAx>
      <c:valAx>
        <c:axId val="2989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74146"/>
        <c:axId val="80452343"/>
      </c:barChart>
      <c:catAx>
        <c:axId val="3107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343"/>
        <c:auto val="1"/>
        <c:lblAlgn val="ctr"/>
        <c:lblOffset val="100"/>
        <c:noMultiLvlLbl val="0"/>
      </c:catAx>
      <c:valAx>
        <c:axId val="8045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86407"/>
        <c:axId val="7304944"/>
      </c:barChart>
      <c:catAx>
        <c:axId val="828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44"/>
        <c:auto val="1"/>
        <c:lblAlgn val="ctr"/>
        <c:lblOffset val="100"/>
        <c:noMultiLvlLbl val="0"/>
      </c:catAx>
      <c:valAx>
        <c:axId val="73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03004"/>
        <c:axId val="53579591"/>
      </c:barChart>
      <c:catAx>
        <c:axId val="6630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591"/>
        <c:auto val="1"/>
        <c:lblAlgn val="ctr"/>
        <c:lblOffset val="100"/>
        <c:noMultiLvlLbl val="0"/>
      </c:catAx>
      <c:valAx>
        <c:axId val="535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53067"/>
        <c:axId val="73660355"/>
      </c:barChart>
      <c:catAx>
        <c:axId val="962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355"/>
        <c:auto val="1"/>
        <c:lblAlgn val="ctr"/>
        <c:lblOffset val="100"/>
        <c:noMultiLvlLbl val="0"/>
      </c:catAx>
      <c:valAx>
        <c:axId val="736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39497"/>
        <c:axId val="78286683"/>
      </c:barChart>
      <c:catAx>
        <c:axId val="8013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683"/>
        <c:auto val="1"/>
        <c:lblAlgn val="ctr"/>
        <c:lblOffset val="100"/>
        <c:noMultiLvlLbl val="0"/>
      </c:catAx>
      <c:valAx>
        <c:axId val="782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66250"/>
        <c:axId val="76826323"/>
      </c:barChart>
      <c:catAx>
        <c:axId val="3466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323"/>
        <c:auto val="1"/>
        <c:lblAlgn val="ctr"/>
        <c:lblOffset val="100"/>
        <c:noMultiLvlLbl val="0"/>
      </c:catAx>
      <c:valAx>
        <c:axId val="768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92126"/>
        <c:axId val="82607149"/>
      </c:barChart>
      <c:catAx>
        <c:axId val="4499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149"/>
        <c:auto val="1"/>
        <c:lblAlgn val="ctr"/>
        <c:lblOffset val="100"/>
        <c:noMultiLvlLbl val="0"/>
      </c:catAx>
      <c:valAx>
        <c:axId val="8260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6062"/>
        <c:axId val="90737720"/>
      </c:barChart>
      <c:catAx>
        <c:axId val="3707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7720"/>
        <c:auto val="1"/>
        <c:lblAlgn val="ctr"/>
        <c:lblOffset val="100"/>
        <c:noMultiLvlLbl val="0"/>
      </c:catAx>
      <c:valAx>
        <c:axId val="9073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28124"/>
        <c:axId val="7989276"/>
      </c:barChart>
      <c:catAx>
        <c:axId val="6232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76"/>
        <c:auto val="1"/>
        <c:lblAlgn val="ctr"/>
        <c:lblOffset val="100"/>
        <c:noMultiLvlLbl val="0"/>
      </c:catAx>
      <c:valAx>
        <c:axId val="79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17996"/>
        <c:axId val="10588937"/>
      </c:barChart>
      <c:catAx>
        <c:axId val="3791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8937"/>
        <c:auto val="1"/>
        <c:lblAlgn val="ctr"/>
        <c:lblOffset val="100"/>
        <c:noMultiLvlLbl val="0"/>
      </c:catAx>
      <c:valAx>
        <c:axId val="105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47759"/>
        <c:axId val="53608136"/>
      </c:barChart>
      <c:catAx>
        <c:axId val="7124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136"/>
        <c:auto val="1"/>
        <c:lblAlgn val="ctr"/>
        <c:lblOffset val="100"/>
        <c:noMultiLvlLbl val="0"/>
      </c:catAx>
      <c:valAx>
        <c:axId val="536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41854"/>
        <c:axId val="52421006"/>
      </c:barChart>
      <c:catAx>
        <c:axId val="1784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006"/>
        <c:auto val="1"/>
        <c:lblAlgn val="ctr"/>
        <c:lblOffset val="100"/>
        <c:noMultiLvlLbl val="0"/>
      </c:catAx>
      <c:valAx>
        <c:axId val="524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35336"/>
        <c:axId val="34833869"/>
      </c:barChart>
      <c:catAx>
        <c:axId val="9003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869"/>
        <c:auto val="1"/>
        <c:lblAlgn val="ctr"/>
        <c:lblOffset val="100"/>
        <c:noMultiLvlLbl val="0"/>
      </c:catAx>
      <c:valAx>
        <c:axId val="348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37299"/>
        <c:axId val="12782969"/>
      </c:barChart>
      <c:catAx>
        <c:axId val="4933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969"/>
        <c:auto val="1"/>
        <c:lblAlgn val="ctr"/>
        <c:lblOffset val="100"/>
        <c:noMultiLvlLbl val="0"/>
      </c:catAx>
      <c:valAx>
        <c:axId val="127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