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3463"/>
        <c:axId val="57442508"/>
      </c:scatterChart>
      <c:valAx>
        <c:axId val="3578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508"/>
        <c:crossesAt val="0"/>
        <c:crossBetween val="midCat"/>
      </c:valAx>
      <c:valAx>
        <c:axId val="5744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33582"/>
        <c:axId val="88669378"/>
      </c:scatterChart>
      <c:valAx>
        <c:axId val="9883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78"/>
        <c:crossesAt val="0"/>
        <c:crossBetween val="midCat"/>
      </c:valAx>
      <c:valAx>
        <c:axId val="8866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78672"/>
        <c:axId val="55088966"/>
      </c:scatterChart>
      <c:valAx>
        <c:axId val="8237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966"/>
        <c:crossesAt val="0"/>
        <c:crossBetween val="midCat"/>
      </c:valAx>
      <c:valAx>
        <c:axId val="5508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12059"/>
        <c:axId val="71085747"/>
      </c:scatterChart>
      <c:valAx>
        <c:axId val="4871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47"/>
        <c:crossesAt val="0"/>
        <c:crossBetween val="midCat"/>
      </c:valAx>
      <c:valAx>
        <c:axId val="7108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