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59025"/>
        <c:axId val="41779034"/>
      </c:barChart>
      <c:catAx>
        <c:axId val="7525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034"/>
        <c:auto val="1"/>
        <c:lblAlgn val="ctr"/>
        <c:lblOffset val="100"/>
        <c:noMultiLvlLbl val="0"/>
      </c:catAx>
      <c:valAx>
        <c:axId val="4177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6799"/>
        <c:axId val="38896403"/>
      </c:barChart>
      <c:catAx>
        <c:axId val="5929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403"/>
        <c:auto val="1"/>
        <c:lblAlgn val="ctr"/>
        <c:lblOffset val="100"/>
        <c:noMultiLvlLbl val="0"/>
      </c:catAx>
      <c:valAx>
        <c:axId val="388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03501"/>
        <c:axId val="80592069"/>
      </c:barChart>
      <c:catAx>
        <c:axId val="5690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069"/>
        <c:auto val="1"/>
        <c:lblAlgn val="ctr"/>
        <c:lblOffset val="100"/>
        <c:noMultiLvlLbl val="0"/>
      </c:catAx>
      <c:valAx>
        <c:axId val="805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929"/>
        <c:axId val="7388890"/>
      </c:barChart>
      <c:catAx>
        <c:axId val="39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90"/>
        <c:auto val="1"/>
        <c:lblAlgn val="ctr"/>
        <c:lblOffset val="100"/>
        <c:noMultiLvlLbl val="0"/>
      </c:catAx>
      <c:valAx>
        <c:axId val="73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14048"/>
        <c:axId val="62726046"/>
      </c:barChart>
      <c:catAx>
        <c:axId val="531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046"/>
        <c:auto val="1"/>
        <c:lblAlgn val="ctr"/>
        <c:lblOffset val="100"/>
        <c:noMultiLvlLbl val="0"/>
      </c:catAx>
      <c:valAx>
        <c:axId val="627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41977"/>
        <c:axId val="25818571"/>
      </c:barChart>
      <c:catAx>
        <c:axId val="421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571"/>
        <c:auto val="1"/>
        <c:lblAlgn val="ctr"/>
        <c:lblOffset val="100"/>
        <c:noMultiLvlLbl val="0"/>
      </c:catAx>
      <c:valAx>
        <c:axId val="258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58986"/>
        <c:axId val="70071580"/>
      </c:barChart>
      <c:catAx>
        <c:axId val="548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580"/>
        <c:auto val="1"/>
        <c:lblAlgn val="ctr"/>
        <c:lblOffset val="100"/>
        <c:noMultiLvlLbl val="0"/>
      </c:catAx>
      <c:valAx>
        <c:axId val="7007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09761"/>
        <c:axId val="77742933"/>
      </c:barChart>
      <c:catAx>
        <c:axId val="8770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933"/>
        <c:auto val="1"/>
        <c:lblAlgn val="ctr"/>
        <c:lblOffset val="100"/>
        <c:noMultiLvlLbl val="0"/>
      </c:catAx>
      <c:valAx>
        <c:axId val="7774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87283"/>
        <c:axId val="81178803"/>
      </c:barChart>
      <c:catAx>
        <c:axId val="8248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803"/>
        <c:auto val="1"/>
        <c:lblAlgn val="ctr"/>
        <c:lblOffset val="100"/>
        <c:noMultiLvlLbl val="0"/>
      </c:catAx>
      <c:valAx>
        <c:axId val="811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9753"/>
        <c:axId val="66161227"/>
      </c:barChart>
      <c:catAx>
        <c:axId val="776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227"/>
        <c:auto val="1"/>
        <c:lblAlgn val="ctr"/>
        <c:lblOffset val="100"/>
        <c:noMultiLvlLbl val="0"/>
      </c:catAx>
      <c:valAx>
        <c:axId val="6616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98320"/>
        <c:axId val="18286399"/>
      </c:barChart>
      <c:catAx>
        <c:axId val="4679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399"/>
        <c:auto val="1"/>
        <c:lblAlgn val="ctr"/>
        <c:lblOffset val="100"/>
        <c:noMultiLvlLbl val="0"/>
      </c:catAx>
      <c:valAx>
        <c:axId val="182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01559"/>
        <c:axId val="92080353"/>
      </c:barChart>
      <c:catAx>
        <c:axId val="8900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353"/>
        <c:auto val="1"/>
        <c:lblAlgn val="ctr"/>
        <c:lblOffset val="100"/>
        <c:noMultiLvlLbl val="0"/>
      </c:catAx>
      <c:valAx>
        <c:axId val="920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37330"/>
        <c:axId val="67624005"/>
      </c:barChart>
      <c:catAx>
        <c:axId val="873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005"/>
        <c:auto val="1"/>
        <c:lblAlgn val="ctr"/>
        <c:lblOffset val="100"/>
        <c:noMultiLvlLbl val="0"/>
      </c:catAx>
      <c:valAx>
        <c:axId val="6762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70460"/>
        <c:axId val="30841006"/>
      </c:barChart>
      <c:catAx>
        <c:axId val="797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1006"/>
        <c:auto val="1"/>
        <c:lblAlgn val="ctr"/>
        <c:lblOffset val="100"/>
        <c:noMultiLvlLbl val="0"/>
      </c:catAx>
      <c:valAx>
        <c:axId val="308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7124"/>
        <c:axId val="74624765"/>
      </c:barChart>
      <c:catAx>
        <c:axId val="5865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65"/>
        <c:auto val="1"/>
        <c:lblAlgn val="ctr"/>
        <c:lblOffset val="100"/>
        <c:noMultiLvlLbl val="0"/>
      </c:catAx>
      <c:valAx>
        <c:axId val="746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37566"/>
        <c:axId val="32149848"/>
      </c:barChart>
      <c:catAx>
        <c:axId val="648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848"/>
        <c:auto val="1"/>
        <c:lblAlgn val="ctr"/>
        <c:lblOffset val="100"/>
        <c:noMultiLvlLbl val="0"/>
      </c:catAx>
      <c:valAx>
        <c:axId val="3214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69081"/>
        <c:axId val="66539358"/>
      </c:barChart>
      <c:catAx>
        <c:axId val="289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358"/>
        <c:auto val="1"/>
        <c:lblAlgn val="ctr"/>
        <c:lblOffset val="100"/>
        <c:noMultiLvlLbl val="0"/>
      </c:catAx>
      <c:valAx>
        <c:axId val="665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0967"/>
        <c:axId val="73533604"/>
      </c:barChart>
      <c:catAx>
        <c:axId val="509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604"/>
        <c:auto val="1"/>
        <c:lblAlgn val="ctr"/>
        <c:lblOffset val="100"/>
        <c:noMultiLvlLbl val="0"/>
      </c:catAx>
      <c:valAx>
        <c:axId val="7353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