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05685"/>
        <c:axId val="58709445"/>
      </c:scatterChart>
      <c:valAx>
        <c:axId val="64905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445"/>
        <c:crossesAt val="0"/>
        <c:crossBetween val="midCat"/>
      </c:valAx>
      <c:valAx>
        <c:axId val="5870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12231"/>
        <c:axId val="14865210"/>
      </c:scatterChart>
      <c:valAx>
        <c:axId val="3341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210"/>
        <c:crossesAt val="0"/>
        <c:crossBetween val="midCat"/>
      </c:valAx>
      <c:valAx>
        <c:axId val="1486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51521"/>
        <c:axId val="70284065"/>
      </c:scatterChart>
      <c:valAx>
        <c:axId val="2995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065"/>
        <c:crossesAt val="0"/>
        <c:crossBetween val="midCat"/>
      </c:valAx>
      <c:valAx>
        <c:axId val="7028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47425"/>
        <c:axId val="80395846"/>
      </c:scatterChart>
      <c:valAx>
        <c:axId val="8334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5846"/>
        <c:crossesAt val="0"/>
        <c:crossBetween val="midCat"/>
      </c:valAx>
      <c:valAx>
        <c:axId val="8039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