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25522"/>
        <c:axId val="67148291"/>
      </c:barChart>
      <c:catAx>
        <c:axId val="3822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291"/>
        <c:auto val="1"/>
        <c:lblAlgn val="ctr"/>
        <c:lblOffset val="100"/>
        <c:noMultiLvlLbl val="0"/>
      </c:catAx>
      <c:valAx>
        <c:axId val="671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55340"/>
        <c:axId val="15479637"/>
      </c:barChart>
      <c:catAx>
        <c:axId val="3275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637"/>
        <c:auto val="1"/>
        <c:lblAlgn val="ctr"/>
        <c:lblOffset val="100"/>
        <c:noMultiLvlLbl val="0"/>
      </c:catAx>
      <c:valAx>
        <c:axId val="1547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83269"/>
        <c:axId val="30086404"/>
      </c:barChart>
      <c:catAx>
        <c:axId val="149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404"/>
        <c:auto val="1"/>
        <c:lblAlgn val="ctr"/>
        <c:lblOffset val="100"/>
        <c:noMultiLvlLbl val="0"/>
      </c:catAx>
      <c:valAx>
        <c:axId val="3008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47201"/>
        <c:axId val="48848406"/>
      </c:barChart>
      <c:catAx>
        <c:axId val="284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406"/>
        <c:auto val="1"/>
        <c:lblAlgn val="ctr"/>
        <c:lblOffset val="100"/>
        <c:noMultiLvlLbl val="0"/>
      </c:catAx>
      <c:valAx>
        <c:axId val="4884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06492"/>
        <c:axId val="91308215"/>
      </c:barChart>
      <c:catAx>
        <c:axId val="5960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215"/>
        <c:auto val="1"/>
        <c:lblAlgn val="ctr"/>
        <c:lblOffset val="100"/>
        <c:noMultiLvlLbl val="0"/>
      </c:catAx>
      <c:valAx>
        <c:axId val="913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09857"/>
        <c:axId val="14403860"/>
      </c:barChart>
      <c:catAx>
        <c:axId val="2810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860"/>
        <c:auto val="1"/>
        <c:lblAlgn val="ctr"/>
        <c:lblOffset val="100"/>
        <c:noMultiLvlLbl val="0"/>
      </c:catAx>
      <c:valAx>
        <c:axId val="1440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6034"/>
        <c:axId val="91500850"/>
      </c:barChart>
      <c:catAx>
        <c:axId val="8516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850"/>
        <c:auto val="1"/>
        <c:lblAlgn val="ctr"/>
        <c:lblOffset val="100"/>
        <c:noMultiLvlLbl val="0"/>
      </c:catAx>
      <c:valAx>
        <c:axId val="915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5278"/>
        <c:axId val="15580620"/>
      </c:barChart>
      <c:catAx>
        <c:axId val="3706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620"/>
        <c:auto val="1"/>
        <c:lblAlgn val="ctr"/>
        <c:lblOffset val="100"/>
        <c:noMultiLvlLbl val="0"/>
      </c:catAx>
      <c:valAx>
        <c:axId val="1558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68774"/>
        <c:axId val="70994227"/>
      </c:barChart>
      <c:catAx>
        <c:axId val="2786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227"/>
        <c:auto val="1"/>
        <c:lblAlgn val="ctr"/>
        <c:lblOffset val="100"/>
        <c:noMultiLvlLbl val="0"/>
      </c:catAx>
      <c:valAx>
        <c:axId val="709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35996"/>
        <c:axId val="44010421"/>
      </c:barChart>
      <c:catAx>
        <c:axId val="6223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421"/>
        <c:auto val="1"/>
        <c:lblAlgn val="ctr"/>
        <c:lblOffset val="100"/>
        <c:noMultiLvlLbl val="0"/>
      </c:catAx>
      <c:valAx>
        <c:axId val="440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63069"/>
        <c:axId val="49823919"/>
      </c:barChart>
      <c:catAx>
        <c:axId val="5436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919"/>
        <c:auto val="1"/>
        <c:lblAlgn val="ctr"/>
        <c:lblOffset val="100"/>
        <c:noMultiLvlLbl val="0"/>
      </c:catAx>
      <c:valAx>
        <c:axId val="4982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86130"/>
        <c:axId val="48979302"/>
      </c:barChart>
      <c:catAx>
        <c:axId val="1648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302"/>
        <c:auto val="1"/>
        <c:lblAlgn val="ctr"/>
        <c:lblOffset val="100"/>
        <c:noMultiLvlLbl val="0"/>
      </c:catAx>
      <c:valAx>
        <c:axId val="4897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86207"/>
        <c:axId val="75871367"/>
      </c:barChart>
      <c:catAx>
        <c:axId val="7218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367"/>
        <c:auto val="1"/>
        <c:lblAlgn val="ctr"/>
        <c:lblOffset val="100"/>
        <c:noMultiLvlLbl val="0"/>
      </c:catAx>
      <c:valAx>
        <c:axId val="758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81107"/>
        <c:axId val="58790992"/>
      </c:barChart>
      <c:catAx>
        <c:axId val="8568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992"/>
        <c:auto val="1"/>
        <c:lblAlgn val="ctr"/>
        <c:lblOffset val="100"/>
        <c:noMultiLvlLbl val="0"/>
      </c:catAx>
      <c:valAx>
        <c:axId val="5879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25225"/>
        <c:axId val="8383116"/>
      </c:barChart>
      <c:catAx>
        <c:axId val="3212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16"/>
        <c:auto val="1"/>
        <c:lblAlgn val="ctr"/>
        <c:lblOffset val="100"/>
        <c:noMultiLvlLbl val="0"/>
      </c:catAx>
      <c:valAx>
        <c:axId val="83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37545"/>
        <c:axId val="45824672"/>
      </c:barChart>
      <c:catAx>
        <c:axId val="6213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672"/>
        <c:auto val="1"/>
        <c:lblAlgn val="ctr"/>
        <c:lblOffset val="100"/>
        <c:noMultiLvlLbl val="0"/>
      </c:catAx>
      <c:valAx>
        <c:axId val="458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59935"/>
        <c:axId val="7840750"/>
      </c:barChart>
      <c:catAx>
        <c:axId val="5785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50"/>
        <c:auto val="1"/>
        <c:lblAlgn val="ctr"/>
        <c:lblOffset val="100"/>
        <c:noMultiLvlLbl val="0"/>
      </c:catAx>
      <c:valAx>
        <c:axId val="784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625152"/>
        <c:axId val="47401757"/>
      </c:barChart>
      <c:catAx>
        <c:axId val="5162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757"/>
        <c:auto val="1"/>
        <c:lblAlgn val="ctr"/>
        <c:lblOffset val="100"/>
        <c:noMultiLvlLbl val="0"/>
      </c:catAx>
      <c:valAx>
        <c:axId val="4740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