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54526"/>
        <c:axId val="50915076"/>
      </c:scatterChart>
      <c:valAx>
        <c:axId val="6075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076"/>
        <c:crossesAt val="0"/>
        <c:crossBetween val="midCat"/>
      </c:valAx>
      <c:valAx>
        <c:axId val="5091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24752"/>
        <c:axId val="10258003"/>
      </c:scatterChart>
      <c:valAx>
        <c:axId val="1132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003"/>
        <c:crossesAt val="0"/>
        <c:crossBetween val="midCat"/>
      </c:valAx>
      <c:valAx>
        <c:axId val="1025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5201"/>
        <c:axId val="17111159"/>
      </c:scatterChart>
      <c:valAx>
        <c:axId val="2137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159"/>
        <c:crossesAt val="0"/>
        <c:crossBetween val="midCat"/>
      </c:valAx>
      <c:valAx>
        <c:axId val="17111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94244"/>
        <c:axId val="8953580"/>
      </c:scatterChart>
      <c:valAx>
        <c:axId val="2139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80"/>
        <c:crossesAt val="0"/>
        <c:crossBetween val="midCat"/>
      </c:valAx>
      <c:valAx>
        <c:axId val="8953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