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77154"/>
        <c:axId val="82946564"/>
      </c:barChart>
      <c:catAx>
        <c:axId val="6427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564"/>
        <c:auto val="1"/>
        <c:lblAlgn val="ctr"/>
        <c:lblOffset val="100"/>
        <c:noMultiLvlLbl val="0"/>
      </c:catAx>
      <c:valAx>
        <c:axId val="8294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60358"/>
        <c:axId val="89923294"/>
      </c:barChart>
      <c:catAx>
        <c:axId val="8416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294"/>
        <c:auto val="1"/>
        <c:lblAlgn val="ctr"/>
        <c:lblOffset val="100"/>
        <c:noMultiLvlLbl val="0"/>
      </c:catAx>
      <c:valAx>
        <c:axId val="8992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82548"/>
        <c:axId val="77617697"/>
      </c:barChart>
      <c:catAx>
        <c:axId val="1178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697"/>
        <c:auto val="1"/>
        <c:lblAlgn val="ctr"/>
        <c:lblOffset val="100"/>
        <c:noMultiLvlLbl val="0"/>
      </c:catAx>
      <c:valAx>
        <c:axId val="7761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59410"/>
        <c:axId val="20341802"/>
      </c:barChart>
      <c:catAx>
        <c:axId val="4075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802"/>
        <c:auto val="1"/>
        <c:lblAlgn val="ctr"/>
        <c:lblOffset val="100"/>
        <c:noMultiLvlLbl val="0"/>
      </c:catAx>
      <c:valAx>
        <c:axId val="2034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8665"/>
        <c:axId val="30174218"/>
      </c:barChart>
      <c:catAx>
        <c:axId val="489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218"/>
        <c:auto val="1"/>
        <c:lblAlgn val="ctr"/>
        <c:lblOffset val="100"/>
        <c:noMultiLvlLbl val="0"/>
      </c:catAx>
      <c:valAx>
        <c:axId val="3017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76699"/>
        <c:axId val="41973750"/>
      </c:barChart>
      <c:catAx>
        <c:axId val="1737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750"/>
        <c:auto val="1"/>
        <c:lblAlgn val="ctr"/>
        <c:lblOffset val="100"/>
        <c:noMultiLvlLbl val="0"/>
      </c:catAx>
      <c:valAx>
        <c:axId val="4197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47824"/>
        <c:axId val="68033260"/>
      </c:barChart>
      <c:catAx>
        <c:axId val="3294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260"/>
        <c:auto val="1"/>
        <c:lblAlgn val="ctr"/>
        <c:lblOffset val="100"/>
        <c:noMultiLvlLbl val="0"/>
      </c:catAx>
      <c:valAx>
        <c:axId val="6803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7500"/>
        <c:axId val="90825616"/>
      </c:barChart>
      <c:catAx>
        <c:axId val="944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616"/>
        <c:auto val="1"/>
        <c:lblAlgn val="ctr"/>
        <c:lblOffset val="100"/>
        <c:noMultiLvlLbl val="0"/>
      </c:catAx>
      <c:valAx>
        <c:axId val="9082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50887"/>
        <c:axId val="28151616"/>
      </c:barChart>
      <c:catAx>
        <c:axId val="7215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616"/>
        <c:auto val="1"/>
        <c:lblAlgn val="ctr"/>
        <c:lblOffset val="100"/>
        <c:noMultiLvlLbl val="0"/>
      </c:catAx>
      <c:valAx>
        <c:axId val="2815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19539"/>
        <c:axId val="93628875"/>
      </c:barChart>
      <c:catAx>
        <c:axId val="2511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875"/>
        <c:auto val="1"/>
        <c:lblAlgn val="ctr"/>
        <c:lblOffset val="100"/>
        <c:noMultiLvlLbl val="0"/>
      </c:catAx>
      <c:valAx>
        <c:axId val="9362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97220"/>
        <c:axId val="4732686"/>
      </c:barChart>
      <c:catAx>
        <c:axId val="8529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86"/>
        <c:auto val="1"/>
        <c:lblAlgn val="ctr"/>
        <c:lblOffset val="100"/>
        <c:noMultiLvlLbl val="0"/>
      </c:catAx>
      <c:valAx>
        <c:axId val="473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04854"/>
        <c:axId val="98335481"/>
      </c:barChart>
      <c:catAx>
        <c:axId val="8660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481"/>
        <c:auto val="1"/>
        <c:lblAlgn val="ctr"/>
        <c:lblOffset val="100"/>
        <c:noMultiLvlLbl val="0"/>
      </c:catAx>
      <c:valAx>
        <c:axId val="9833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13778"/>
        <c:axId val="21378024"/>
      </c:barChart>
      <c:catAx>
        <c:axId val="8321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024"/>
        <c:auto val="1"/>
        <c:lblAlgn val="ctr"/>
        <c:lblOffset val="100"/>
        <c:noMultiLvlLbl val="0"/>
      </c:catAx>
      <c:valAx>
        <c:axId val="2137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05790"/>
        <c:axId val="40035098"/>
      </c:barChart>
      <c:catAx>
        <c:axId val="3240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098"/>
        <c:auto val="1"/>
        <c:lblAlgn val="ctr"/>
        <c:lblOffset val="100"/>
        <c:noMultiLvlLbl val="0"/>
      </c:catAx>
      <c:valAx>
        <c:axId val="4003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00665"/>
        <c:axId val="39785706"/>
      </c:barChart>
      <c:catAx>
        <c:axId val="3200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706"/>
        <c:auto val="1"/>
        <c:lblAlgn val="ctr"/>
        <c:lblOffset val="100"/>
        <c:noMultiLvlLbl val="0"/>
      </c:catAx>
      <c:valAx>
        <c:axId val="3978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54201"/>
        <c:axId val="25343099"/>
      </c:barChart>
      <c:catAx>
        <c:axId val="8685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099"/>
        <c:auto val="1"/>
        <c:lblAlgn val="ctr"/>
        <c:lblOffset val="100"/>
        <c:noMultiLvlLbl val="0"/>
      </c:catAx>
      <c:valAx>
        <c:axId val="2534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57419"/>
        <c:axId val="92353883"/>
      </c:barChart>
      <c:catAx>
        <c:axId val="5205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883"/>
        <c:auto val="1"/>
        <c:lblAlgn val="ctr"/>
        <c:lblOffset val="100"/>
        <c:noMultiLvlLbl val="0"/>
      </c:catAx>
      <c:valAx>
        <c:axId val="9235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38430"/>
        <c:axId val="6011699"/>
      </c:barChart>
      <c:catAx>
        <c:axId val="4803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99"/>
        <c:auto val="1"/>
        <c:lblAlgn val="ctr"/>
        <c:lblOffset val="100"/>
        <c:noMultiLvlLbl val="0"/>
      </c:catAx>
      <c:valAx>
        <c:axId val="601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