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0002"/>
        <c:axId val="42496521"/>
      </c:scatterChart>
      <c:valAx>
        <c:axId val="6937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521"/>
        <c:crossesAt val="0"/>
        <c:crossBetween val="midCat"/>
      </c:valAx>
      <c:valAx>
        <c:axId val="4249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1821"/>
        <c:axId val="56496439"/>
      </c:scatterChart>
      <c:valAx>
        <c:axId val="9529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439"/>
        <c:crossesAt val="0"/>
        <c:crossBetween val="midCat"/>
      </c:valAx>
      <c:valAx>
        <c:axId val="5649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3226"/>
        <c:axId val="52573770"/>
      </c:scatterChart>
      <c:valAx>
        <c:axId val="8404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70"/>
        <c:crossesAt val="0"/>
        <c:crossBetween val="midCat"/>
      </c:valAx>
      <c:valAx>
        <c:axId val="5257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4839"/>
        <c:axId val="51793136"/>
      </c:scatterChart>
      <c:valAx>
        <c:axId val="2429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36"/>
        <c:crossesAt val="0"/>
        <c:crossBetween val="midCat"/>
      </c:valAx>
      <c:valAx>
        <c:axId val="5179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