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15947"/>
        <c:axId val="50431976"/>
      </c:barChart>
      <c:catAx>
        <c:axId val="8051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976"/>
        <c:auto val="1"/>
        <c:lblAlgn val="ctr"/>
        <c:lblOffset val="100"/>
        <c:noMultiLvlLbl val="0"/>
      </c:catAx>
      <c:valAx>
        <c:axId val="5043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59295"/>
        <c:axId val="60775047"/>
      </c:barChart>
      <c:catAx>
        <c:axId val="7465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047"/>
        <c:auto val="1"/>
        <c:lblAlgn val="ctr"/>
        <c:lblOffset val="100"/>
        <c:noMultiLvlLbl val="0"/>
      </c:catAx>
      <c:valAx>
        <c:axId val="6077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18320"/>
        <c:axId val="53351922"/>
      </c:barChart>
      <c:catAx>
        <c:axId val="1741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922"/>
        <c:auto val="1"/>
        <c:lblAlgn val="ctr"/>
        <c:lblOffset val="100"/>
        <c:noMultiLvlLbl val="0"/>
      </c:catAx>
      <c:valAx>
        <c:axId val="5335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01438"/>
        <c:axId val="89353775"/>
      </c:barChart>
      <c:catAx>
        <c:axId val="6160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775"/>
        <c:auto val="1"/>
        <c:lblAlgn val="ctr"/>
        <c:lblOffset val="100"/>
        <c:noMultiLvlLbl val="0"/>
      </c:catAx>
      <c:valAx>
        <c:axId val="8935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29264"/>
        <c:axId val="33168978"/>
      </c:barChart>
      <c:catAx>
        <c:axId val="3842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978"/>
        <c:auto val="1"/>
        <c:lblAlgn val="ctr"/>
        <c:lblOffset val="100"/>
        <c:noMultiLvlLbl val="0"/>
      </c:catAx>
      <c:valAx>
        <c:axId val="3316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18468"/>
        <c:axId val="94586733"/>
      </c:barChart>
      <c:catAx>
        <c:axId val="6791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733"/>
        <c:auto val="1"/>
        <c:lblAlgn val="ctr"/>
        <c:lblOffset val="100"/>
        <c:noMultiLvlLbl val="0"/>
      </c:catAx>
      <c:valAx>
        <c:axId val="9458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31400"/>
        <c:axId val="97550955"/>
      </c:barChart>
      <c:catAx>
        <c:axId val="3763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955"/>
        <c:auto val="1"/>
        <c:lblAlgn val="ctr"/>
        <c:lblOffset val="100"/>
        <c:noMultiLvlLbl val="0"/>
      </c:catAx>
      <c:valAx>
        <c:axId val="9755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35621"/>
        <c:axId val="59147399"/>
      </c:barChart>
      <c:catAx>
        <c:axId val="4903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7399"/>
        <c:auto val="1"/>
        <c:lblAlgn val="ctr"/>
        <c:lblOffset val="100"/>
        <c:noMultiLvlLbl val="0"/>
      </c:catAx>
      <c:valAx>
        <c:axId val="5914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18493"/>
        <c:axId val="64301465"/>
      </c:barChart>
      <c:catAx>
        <c:axId val="2471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465"/>
        <c:auto val="1"/>
        <c:lblAlgn val="ctr"/>
        <c:lblOffset val="100"/>
        <c:noMultiLvlLbl val="0"/>
      </c:catAx>
      <c:valAx>
        <c:axId val="6430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49939"/>
        <c:axId val="54832947"/>
      </c:barChart>
      <c:catAx>
        <c:axId val="3284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947"/>
        <c:auto val="1"/>
        <c:lblAlgn val="ctr"/>
        <c:lblOffset val="100"/>
        <c:noMultiLvlLbl val="0"/>
      </c:catAx>
      <c:valAx>
        <c:axId val="5483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26645"/>
        <c:axId val="43903712"/>
      </c:barChart>
      <c:catAx>
        <c:axId val="1202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712"/>
        <c:auto val="1"/>
        <c:lblAlgn val="ctr"/>
        <c:lblOffset val="100"/>
        <c:noMultiLvlLbl val="0"/>
      </c:catAx>
      <c:valAx>
        <c:axId val="4390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94390"/>
        <c:axId val="18342607"/>
      </c:barChart>
      <c:catAx>
        <c:axId val="6659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607"/>
        <c:auto val="1"/>
        <c:lblAlgn val="ctr"/>
        <c:lblOffset val="100"/>
        <c:noMultiLvlLbl val="0"/>
      </c:catAx>
      <c:valAx>
        <c:axId val="1834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83142"/>
        <c:axId val="13543672"/>
      </c:barChart>
      <c:catAx>
        <c:axId val="7938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672"/>
        <c:auto val="1"/>
        <c:lblAlgn val="ctr"/>
        <c:lblOffset val="100"/>
        <c:noMultiLvlLbl val="0"/>
      </c:catAx>
      <c:valAx>
        <c:axId val="1354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47543"/>
        <c:axId val="7615354"/>
      </c:barChart>
      <c:catAx>
        <c:axId val="7334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54"/>
        <c:auto val="1"/>
        <c:lblAlgn val="ctr"/>
        <c:lblOffset val="100"/>
        <c:noMultiLvlLbl val="0"/>
      </c:catAx>
      <c:valAx>
        <c:axId val="761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22834"/>
        <c:axId val="84270589"/>
      </c:barChart>
      <c:catAx>
        <c:axId val="1752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589"/>
        <c:auto val="1"/>
        <c:lblAlgn val="ctr"/>
        <c:lblOffset val="100"/>
        <c:noMultiLvlLbl val="0"/>
      </c:catAx>
      <c:valAx>
        <c:axId val="8427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78240"/>
        <c:axId val="92821578"/>
      </c:barChart>
      <c:catAx>
        <c:axId val="3977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578"/>
        <c:auto val="1"/>
        <c:lblAlgn val="ctr"/>
        <c:lblOffset val="100"/>
        <c:noMultiLvlLbl val="0"/>
      </c:catAx>
      <c:valAx>
        <c:axId val="9282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93846"/>
        <c:axId val="11173722"/>
      </c:barChart>
      <c:catAx>
        <c:axId val="3139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722"/>
        <c:auto val="1"/>
        <c:lblAlgn val="ctr"/>
        <c:lblOffset val="100"/>
        <c:noMultiLvlLbl val="0"/>
      </c:catAx>
      <c:valAx>
        <c:axId val="1117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48741"/>
        <c:axId val="33932980"/>
      </c:barChart>
      <c:catAx>
        <c:axId val="7404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980"/>
        <c:auto val="1"/>
        <c:lblAlgn val="ctr"/>
        <c:lblOffset val="100"/>
        <c:noMultiLvlLbl val="0"/>
      </c:catAx>
      <c:valAx>
        <c:axId val="3393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