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71252"/>
        <c:axId val="53512271"/>
      </c:scatterChart>
      <c:valAx>
        <c:axId val="3987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271"/>
        <c:crossesAt val="0"/>
        <c:crossBetween val="midCat"/>
      </c:valAx>
      <c:valAx>
        <c:axId val="53512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18062"/>
        <c:axId val="29709773"/>
      </c:scatterChart>
      <c:valAx>
        <c:axId val="5401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773"/>
        <c:crossesAt val="0"/>
        <c:crossBetween val="midCat"/>
      </c:valAx>
      <c:valAx>
        <c:axId val="2970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06438"/>
        <c:axId val="28251316"/>
      </c:scatterChart>
      <c:valAx>
        <c:axId val="3790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316"/>
        <c:crossesAt val="0"/>
        <c:crossBetween val="midCat"/>
      </c:valAx>
      <c:valAx>
        <c:axId val="2825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54014"/>
        <c:axId val="48180623"/>
      </c:scatterChart>
      <c:valAx>
        <c:axId val="9225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623"/>
        <c:crossesAt val="0"/>
        <c:crossBetween val="midCat"/>
      </c:valAx>
      <c:valAx>
        <c:axId val="48180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