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3041"/>
        <c:axId val="17205014"/>
      </c:barChart>
      <c:catAx>
        <c:axId val="49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014"/>
        <c:auto val="1"/>
        <c:lblAlgn val="ctr"/>
        <c:lblOffset val="100"/>
        <c:noMultiLvlLbl val="0"/>
      </c:catAx>
      <c:valAx>
        <c:axId val="172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69560"/>
        <c:axId val="83086392"/>
      </c:barChart>
      <c:catAx>
        <c:axId val="2376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392"/>
        <c:auto val="1"/>
        <c:lblAlgn val="ctr"/>
        <c:lblOffset val="100"/>
        <c:noMultiLvlLbl val="0"/>
      </c:catAx>
      <c:valAx>
        <c:axId val="830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34437"/>
        <c:axId val="45949243"/>
      </c:barChart>
      <c:catAx>
        <c:axId val="606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243"/>
        <c:auto val="1"/>
        <c:lblAlgn val="ctr"/>
        <c:lblOffset val="100"/>
        <c:noMultiLvlLbl val="0"/>
      </c:catAx>
      <c:valAx>
        <c:axId val="459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46990"/>
        <c:axId val="97289216"/>
      </c:barChart>
      <c:catAx>
        <c:axId val="6454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216"/>
        <c:auto val="1"/>
        <c:lblAlgn val="ctr"/>
        <c:lblOffset val="100"/>
        <c:noMultiLvlLbl val="0"/>
      </c:catAx>
      <c:valAx>
        <c:axId val="972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31529"/>
        <c:axId val="23001345"/>
      </c:barChart>
      <c:catAx>
        <c:axId val="8823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345"/>
        <c:auto val="1"/>
        <c:lblAlgn val="ctr"/>
        <c:lblOffset val="100"/>
        <c:noMultiLvlLbl val="0"/>
      </c:catAx>
      <c:valAx>
        <c:axId val="230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92517"/>
        <c:axId val="4956304"/>
      </c:barChart>
      <c:catAx>
        <c:axId val="6589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04"/>
        <c:auto val="1"/>
        <c:lblAlgn val="ctr"/>
        <c:lblOffset val="100"/>
        <c:noMultiLvlLbl val="0"/>
      </c:catAx>
      <c:valAx>
        <c:axId val="49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624"/>
        <c:axId val="65577300"/>
      </c:barChart>
      <c:catAx>
        <c:axId val="482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300"/>
        <c:auto val="1"/>
        <c:lblAlgn val="ctr"/>
        <c:lblOffset val="100"/>
        <c:noMultiLvlLbl val="0"/>
      </c:catAx>
      <c:valAx>
        <c:axId val="655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76456"/>
        <c:axId val="54523821"/>
      </c:barChart>
      <c:catAx>
        <c:axId val="751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821"/>
        <c:auto val="1"/>
        <c:lblAlgn val="ctr"/>
        <c:lblOffset val="100"/>
        <c:noMultiLvlLbl val="0"/>
      </c:catAx>
      <c:valAx>
        <c:axId val="545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35355"/>
        <c:axId val="20557188"/>
      </c:barChart>
      <c:catAx>
        <c:axId val="433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188"/>
        <c:auto val="1"/>
        <c:lblAlgn val="ctr"/>
        <c:lblOffset val="100"/>
        <c:noMultiLvlLbl val="0"/>
      </c:catAx>
      <c:valAx>
        <c:axId val="205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41764"/>
        <c:axId val="8970589"/>
      </c:barChart>
      <c:catAx>
        <c:axId val="7384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89"/>
        <c:auto val="1"/>
        <c:lblAlgn val="ctr"/>
        <c:lblOffset val="100"/>
        <c:noMultiLvlLbl val="0"/>
      </c:catAx>
      <c:valAx>
        <c:axId val="89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76266"/>
        <c:axId val="25079450"/>
      </c:barChart>
      <c:catAx>
        <c:axId val="691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450"/>
        <c:auto val="1"/>
        <c:lblAlgn val="ctr"/>
        <c:lblOffset val="100"/>
        <c:noMultiLvlLbl val="0"/>
      </c:catAx>
      <c:valAx>
        <c:axId val="250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7415"/>
        <c:axId val="16575418"/>
      </c:barChart>
      <c:catAx>
        <c:axId val="1329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418"/>
        <c:auto val="1"/>
        <c:lblAlgn val="ctr"/>
        <c:lblOffset val="100"/>
        <c:noMultiLvlLbl val="0"/>
      </c:catAx>
      <c:valAx>
        <c:axId val="1657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93786"/>
        <c:axId val="86947088"/>
      </c:barChart>
      <c:catAx>
        <c:axId val="499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88"/>
        <c:auto val="1"/>
        <c:lblAlgn val="ctr"/>
        <c:lblOffset val="100"/>
        <c:noMultiLvlLbl val="0"/>
      </c:catAx>
      <c:valAx>
        <c:axId val="869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93224"/>
        <c:axId val="57668013"/>
      </c:barChart>
      <c:catAx>
        <c:axId val="931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013"/>
        <c:auto val="1"/>
        <c:lblAlgn val="ctr"/>
        <c:lblOffset val="100"/>
        <c:noMultiLvlLbl val="0"/>
      </c:catAx>
      <c:valAx>
        <c:axId val="576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50302"/>
        <c:axId val="90597407"/>
      </c:barChart>
      <c:catAx>
        <c:axId val="930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407"/>
        <c:auto val="1"/>
        <c:lblAlgn val="ctr"/>
        <c:lblOffset val="100"/>
        <c:noMultiLvlLbl val="0"/>
      </c:catAx>
      <c:valAx>
        <c:axId val="905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41918"/>
        <c:axId val="35616661"/>
      </c:barChart>
      <c:catAx>
        <c:axId val="297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61"/>
        <c:auto val="1"/>
        <c:lblAlgn val="ctr"/>
        <c:lblOffset val="100"/>
        <c:noMultiLvlLbl val="0"/>
      </c:catAx>
      <c:valAx>
        <c:axId val="356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74143"/>
        <c:axId val="14562609"/>
      </c:barChart>
      <c:catAx>
        <c:axId val="2917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609"/>
        <c:auto val="1"/>
        <c:lblAlgn val="ctr"/>
        <c:lblOffset val="100"/>
        <c:noMultiLvlLbl val="0"/>
      </c:catAx>
      <c:valAx>
        <c:axId val="1456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89344"/>
        <c:axId val="84082568"/>
      </c:barChart>
      <c:catAx>
        <c:axId val="851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568"/>
        <c:auto val="1"/>
        <c:lblAlgn val="ctr"/>
        <c:lblOffset val="100"/>
        <c:noMultiLvlLbl val="0"/>
      </c:catAx>
      <c:valAx>
        <c:axId val="840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