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856147"/>
        <c:axId val="25161030"/>
      </c:scatterChart>
      <c:valAx>
        <c:axId val="98856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1030"/>
        <c:crossesAt val="0"/>
        <c:crossBetween val="midCat"/>
      </c:valAx>
      <c:valAx>
        <c:axId val="25161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6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635051"/>
        <c:axId val="32053880"/>
      </c:scatterChart>
      <c:valAx>
        <c:axId val="73635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3880"/>
        <c:crossesAt val="0"/>
        <c:crossBetween val="midCat"/>
      </c:valAx>
      <c:valAx>
        <c:axId val="32053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5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026091"/>
        <c:axId val="29680204"/>
      </c:scatterChart>
      <c:valAx>
        <c:axId val="37026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0204"/>
        <c:crossesAt val="0"/>
        <c:crossBetween val="midCat"/>
      </c:valAx>
      <c:valAx>
        <c:axId val="29680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6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676073"/>
        <c:axId val="25940607"/>
      </c:scatterChart>
      <c:valAx>
        <c:axId val="51676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0607"/>
        <c:crossesAt val="0"/>
        <c:crossBetween val="midCat"/>
      </c:valAx>
      <c:valAx>
        <c:axId val="25940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6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