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45490"/>
        <c:axId val="17979407"/>
      </c:barChart>
      <c:catAx>
        <c:axId val="7834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407"/>
        <c:auto val="1"/>
        <c:lblAlgn val="ctr"/>
        <c:lblOffset val="100"/>
        <c:noMultiLvlLbl val="0"/>
      </c:catAx>
      <c:valAx>
        <c:axId val="179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22077"/>
        <c:axId val="51447018"/>
      </c:barChart>
      <c:catAx>
        <c:axId val="7872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018"/>
        <c:auto val="1"/>
        <c:lblAlgn val="ctr"/>
        <c:lblOffset val="100"/>
        <c:noMultiLvlLbl val="0"/>
      </c:catAx>
      <c:valAx>
        <c:axId val="5144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92075"/>
        <c:axId val="26466625"/>
      </c:barChart>
      <c:catAx>
        <c:axId val="818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625"/>
        <c:auto val="1"/>
        <c:lblAlgn val="ctr"/>
        <c:lblOffset val="100"/>
        <c:noMultiLvlLbl val="0"/>
      </c:catAx>
      <c:valAx>
        <c:axId val="264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60121"/>
        <c:axId val="64835950"/>
      </c:barChart>
      <c:catAx>
        <c:axId val="4856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950"/>
        <c:auto val="1"/>
        <c:lblAlgn val="ctr"/>
        <c:lblOffset val="100"/>
        <c:noMultiLvlLbl val="0"/>
      </c:catAx>
      <c:valAx>
        <c:axId val="648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44036"/>
        <c:axId val="1951661"/>
      </c:barChart>
      <c:catAx>
        <c:axId val="9384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61"/>
        <c:auto val="1"/>
        <c:lblAlgn val="ctr"/>
        <c:lblOffset val="100"/>
        <c:noMultiLvlLbl val="0"/>
      </c:catAx>
      <c:valAx>
        <c:axId val="19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8114"/>
        <c:axId val="16571719"/>
      </c:barChart>
      <c:catAx>
        <c:axId val="834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719"/>
        <c:auto val="1"/>
        <c:lblAlgn val="ctr"/>
        <c:lblOffset val="100"/>
        <c:noMultiLvlLbl val="0"/>
      </c:catAx>
      <c:valAx>
        <c:axId val="1657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45433"/>
        <c:axId val="83281214"/>
      </c:barChart>
      <c:catAx>
        <c:axId val="9794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14"/>
        <c:auto val="1"/>
        <c:lblAlgn val="ctr"/>
        <c:lblOffset val="100"/>
        <c:noMultiLvlLbl val="0"/>
      </c:catAx>
      <c:valAx>
        <c:axId val="832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37451"/>
        <c:axId val="1871674"/>
      </c:barChart>
      <c:catAx>
        <c:axId val="8313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74"/>
        <c:auto val="1"/>
        <c:lblAlgn val="ctr"/>
        <c:lblOffset val="100"/>
        <c:noMultiLvlLbl val="0"/>
      </c:catAx>
      <c:valAx>
        <c:axId val="18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2173"/>
        <c:axId val="27457833"/>
      </c:barChart>
      <c:catAx>
        <c:axId val="979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833"/>
        <c:auto val="1"/>
        <c:lblAlgn val="ctr"/>
        <c:lblOffset val="100"/>
        <c:noMultiLvlLbl val="0"/>
      </c:catAx>
      <c:valAx>
        <c:axId val="274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64560"/>
        <c:axId val="29218985"/>
      </c:barChart>
      <c:catAx>
        <c:axId val="6766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985"/>
        <c:auto val="1"/>
        <c:lblAlgn val="ctr"/>
        <c:lblOffset val="100"/>
        <c:noMultiLvlLbl val="0"/>
      </c:catAx>
      <c:valAx>
        <c:axId val="292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88708"/>
        <c:axId val="90312334"/>
      </c:barChart>
      <c:catAx>
        <c:axId val="4448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334"/>
        <c:auto val="1"/>
        <c:lblAlgn val="ctr"/>
        <c:lblOffset val="100"/>
        <c:noMultiLvlLbl val="0"/>
      </c:catAx>
      <c:valAx>
        <c:axId val="903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44614"/>
        <c:axId val="22425207"/>
      </c:barChart>
      <c:catAx>
        <c:axId val="4474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207"/>
        <c:auto val="1"/>
        <c:lblAlgn val="ctr"/>
        <c:lblOffset val="100"/>
        <c:noMultiLvlLbl val="0"/>
      </c:catAx>
      <c:valAx>
        <c:axId val="224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71267"/>
        <c:axId val="98609711"/>
      </c:barChart>
      <c:catAx>
        <c:axId val="2447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711"/>
        <c:auto val="1"/>
        <c:lblAlgn val="ctr"/>
        <c:lblOffset val="100"/>
        <c:noMultiLvlLbl val="0"/>
      </c:catAx>
      <c:valAx>
        <c:axId val="986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64050"/>
        <c:axId val="51682140"/>
      </c:barChart>
      <c:catAx>
        <c:axId val="3086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140"/>
        <c:auto val="1"/>
        <c:lblAlgn val="ctr"/>
        <c:lblOffset val="100"/>
        <c:noMultiLvlLbl val="0"/>
      </c:catAx>
      <c:valAx>
        <c:axId val="516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4528"/>
        <c:axId val="58472528"/>
      </c:barChart>
      <c:catAx>
        <c:axId val="7913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528"/>
        <c:auto val="1"/>
        <c:lblAlgn val="ctr"/>
        <c:lblOffset val="100"/>
        <c:noMultiLvlLbl val="0"/>
      </c:catAx>
      <c:valAx>
        <c:axId val="584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06471"/>
        <c:axId val="28511482"/>
      </c:barChart>
      <c:catAx>
        <c:axId val="3780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482"/>
        <c:auto val="1"/>
        <c:lblAlgn val="ctr"/>
        <c:lblOffset val="100"/>
        <c:noMultiLvlLbl val="0"/>
      </c:catAx>
      <c:valAx>
        <c:axId val="285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16497"/>
        <c:axId val="47967650"/>
      </c:barChart>
      <c:catAx>
        <c:axId val="4381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650"/>
        <c:auto val="1"/>
        <c:lblAlgn val="ctr"/>
        <c:lblOffset val="100"/>
        <c:noMultiLvlLbl val="0"/>
      </c:catAx>
      <c:valAx>
        <c:axId val="4796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27680"/>
        <c:axId val="25100849"/>
      </c:barChart>
      <c:catAx>
        <c:axId val="1362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849"/>
        <c:auto val="1"/>
        <c:lblAlgn val="ctr"/>
        <c:lblOffset val="100"/>
        <c:noMultiLvlLbl val="0"/>
      </c:catAx>
      <c:valAx>
        <c:axId val="251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