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7258"/>
        <c:axId val="76630959"/>
      </c:scatterChart>
      <c:valAx>
        <c:axId val="3168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959"/>
        <c:crossesAt val="0"/>
        <c:crossBetween val="midCat"/>
      </c:valAx>
      <c:valAx>
        <c:axId val="7663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6652"/>
        <c:axId val="69596148"/>
      </c:scatterChart>
      <c:valAx>
        <c:axId val="1611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148"/>
        <c:crossesAt val="0"/>
        <c:crossBetween val="midCat"/>
      </c:valAx>
      <c:valAx>
        <c:axId val="6959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47294"/>
        <c:axId val="60851427"/>
      </c:scatterChart>
      <c:valAx>
        <c:axId val="2094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427"/>
        <c:crossesAt val="0"/>
        <c:crossBetween val="midCat"/>
      </c:valAx>
      <c:valAx>
        <c:axId val="6085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2699"/>
        <c:axId val="45378403"/>
      </c:scatterChart>
      <c:valAx>
        <c:axId val="2331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03"/>
        <c:crossesAt val="0"/>
        <c:crossBetween val="midCat"/>
      </c:valAx>
      <c:valAx>
        <c:axId val="4537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