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49292"/>
        <c:axId val="89676535"/>
      </c:barChart>
      <c:catAx>
        <c:axId val="2784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535"/>
        <c:auto val="1"/>
        <c:lblAlgn val="ctr"/>
        <c:lblOffset val="100"/>
        <c:noMultiLvlLbl val="0"/>
      </c:catAx>
      <c:valAx>
        <c:axId val="8967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19737"/>
        <c:axId val="46320088"/>
      </c:barChart>
      <c:catAx>
        <c:axId val="3201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0088"/>
        <c:auto val="1"/>
        <c:lblAlgn val="ctr"/>
        <c:lblOffset val="100"/>
        <c:noMultiLvlLbl val="0"/>
      </c:catAx>
      <c:valAx>
        <c:axId val="4632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38279"/>
        <c:axId val="70727305"/>
      </c:barChart>
      <c:catAx>
        <c:axId val="9263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305"/>
        <c:auto val="1"/>
        <c:lblAlgn val="ctr"/>
        <c:lblOffset val="100"/>
        <c:noMultiLvlLbl val="0"/>
      </c:catAx>
      <c:valAx>
        <c:axId val="7072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680763"/>
        <c:axId val="7006403"/>
      </c:barChart>
      <c:catAx>
        <c:axId val="3768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03"/>
        <c:auto val="1"/>
        <c:lblAlgn val="ctr"/>
        <c:lblOffset val="100"/>
        <c:noMultiLvlLbl val="0"/>
      </c:catAx>
      <c:valAx>
        <c:axId val="700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22248"/>
        <c:axId val="79669918"/>
      </c:barChart>
      <c:catAx>
        <c:axId val="5752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9918"/>
        <c:auto val="1"/>
        <c:lblAlgn val="ctr"/>
        <c:lblOffset val="100"/>
        <c:noMultiLvlLbl val="0"/>
      </c:catAx>
      <c:valAx>
        <c:axId val="7966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11792"/>
        <c:axId val="73360304"/>
      </c:barChart>
      <c:catAx>
        <c:axId val="7421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304"/>
        <c:auto val="1"/>
        <c:lblAlgn val="ctr"/>
        <c:lblOffset val="100"/>
        <c:noMultiLvlLbl val="0"/>
      </c:catAx>
      <c:valAx>
        <c:axId val="7336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81470"/>
        <c:axId val="26598925"/>
      </c:barChart>
      <c:catAx>
        <c:axId val="1948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8925"/>
        <c:auto val="1"/>
        <c:lblAlgn val="ctr"/>
        <c:lblOffset val="100"/>
        <c:noMultiLvlLbl val="0"/>
      </c:catAx>
      <c:valAx>
        <c:axId val="2659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777117"/>
        <c:axId val="77633795"/>
      </c:barChart>
      <c:catAx>
        <c:axId val="10777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795"/>
        <c:auto val="1"/>
        <c:lblAlgn val="ctr"/>
        <c:lblOffset val="100"/>
        <c:noMultiLvlLbl val="0"/>
      </c:catAx>
      <c:valAx>
        <c:axId val="7763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135471"/>
        <c:axId val="25672954"/>
      </c:barChart>
      <c:catAx>
        <c:axId val="9213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2954"/>
        <c:auto val="1"/>
        <c:lblAlgn val="ctr"/>
        <c:lblOffset val="100"/>
        <c:noMultiLvlLbl val="0"/>
      </c:catAx>
      <c:valAx>
        <c:axId val="2567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06021"/>
        <c:axId val="10535298"/>
      </c:barChart>
      <c:catAx>
        <c:axId val="5270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5298"/>
        <c:auto val="1"/>
        <c:lblAlgn val="ctr"/>
        <c:lblOffset val="100"/>
        <c:noMultiLvlLbl val="0"/>
      </c:catAx>
      <c:valAx>
        <c:axId val="10535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917140"/>
        <c:axId val="55590541"/>
      </c:barChart>
      <c:catAx>
        <c:axId val="6291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541"/>
        <c:auto val="1"/>
        <c:lblAlgn val="ctr"/>
        <c:lblOffset val="100"/>
        <c:noMultiLvlLbl val="0"/>
      </c:catAx>
      <c:valAx>
        <c:axId val="5559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12759"/>
        <c:axId val="63305287"/>
      </c:barChart>
      <c:catAx>
        <c:axId val="5221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5287"/>
        <c:auto val="1"/>
        <c:lblAlgn val="ctr"/>
        <c:lblOffset val="100"/>
        <c:noMultiLvlLbl val="0"/>
      </c:catAx>
      <c:valAx>
        <c:axId val="6330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624909"/>
        <c:axId val="40929122"/>
      </c:barChart>
      <c:catAx>
        <c:axId val="9362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9122"/>
        <c:auto val="1"/>
        <c:lblAlgn val="ctr"/>
        <c:lblOffset val="100"/>
        <c:noMultiLvlLbl val="0"/>
      </c:catAx>
      <c:valAx>
        <c:axId val="4092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179066"/>
        <c:axId val="81023266"/>
      </c:barChart>
      <c:catAx>
        <c:axId val="9917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3266"/>
        <c:auto val="1"/>
        <c:lblAlgn val="ctr"/>
        <c:lblOffset val="100"/>
        <c:noMultiLvlLbl val="0"/>
      </c:catAx>
      <c:valAx>
        <c:axId val="8102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89456"/>
        <c:axId val="33586908"/>
      </c:barChart>
      <c:catAx>
        <c:axId val="8728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908"/>
        <c:auto val="1"/>
        <c:lblAlgn val="ctr"/>
        <c:lblOffset val="100"/>
        <c:noMultiLvlLbl val="0"/>
      </c:catAx>
      <c:valAx>
        <c:axId val="3358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534426"/>
        <c:axId val="14841114"/>
      </c:barChart>
      <c:catAx>
        <c:axId val="4853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114"/>
        <c:auto val="1"/>
        <c:lblAlgn val="ctr"/>
        <c:lblOffset val="100"/>
        <c:noMultiLvlLbl val="0"/>
      </c:catAx>
      <c:valAx>
        <c:axId val="1484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3934"/>
        <c:axId val="5816603"/>
      </c:barChart>
      <c:catAx>
        <c:axId val="579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603"/>
        <c:auto val="1"/>
        <c:lblAlgn val="ctr"/>
        <c:lblOffset val="100"/>
        <c:noMultiLvlLbl val="0"/>
      </c:catAx>
      <c:valAx>
        <c:axId val="581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36094"/>
        <c:axId val="65092233"/>
      </c:barChart>
      <c:catAx>
        <c:axId val="1593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233"/>
        <c:auto val="1"/>
        <c:lblAlgn val="ctr"/>
        <c:lblOffset val="100"/>
        <c:noMultiLvlLbl val="0"/>
      </c:catAx>
      <c:valAx>
        <c:axId val="6509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