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16660"/>
        <c:axId val="7395607"/>
      </c:scatterChart>
      <c:valAx>
        <c:axId val="55816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7"/>
        <c:crossesAt val="0"/>
        <c:crossBetween val="midCat"/>
      </c:valAx>
      <c:valAx>
        <c:axId val="739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6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83912"/>
        <c:axId val="23468764"/>
      </c:scatterChart>
      <c:valAx>
        <c:axId val="1328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64"/>
        <c:crossesAt val="0"/>
        <c:crossBetween val="midCat"/>
      </c:valAx>
      <c:valAx>
        <c:axId val="23468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963818"/>
        <c:axId val="55519747"/>
      </c:scatterChart>
      <c:valAx>
        <c:axId val="17963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9747"/>
        <c:crossesAt val="0"/>
        <c:crossBetween val="midCat"/>
      </c:valAx>
      <c:valAx>
        <c:axId val="55519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5121"/>
        <c:axId val="96018857"/>
      </c:scatterChart>
      <c:valAx>
        <c:axId val="836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857"/>
        <c:crossesAt val="0"/>
        <c:crossBetween val="midCat"/>
      </c:valAx>
      <c:valAx>
        <c:axId val="9601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