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09226"/>
        <c:axId val="17014888"/>
      </c:barChart>
      <c:catAx>
        <c:axId val="1590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888"/>
        <c:auto val="1"/>
        <c:lblAlgn val="ctr"/>
        <c:lblOffset val="100"/>
        <c:noMultiLvlLbl val="0"/>
      </c:catAx>
      <c:valAx>
        <c:axId val="1701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929516"/>
        <c:axId val="99247623"/>
      </c:barChart>
      <c:catAx>
        <c:axId val="389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623"/>
        <c:auto val="1"/>
        <c:lblAlgn val="ctr"/>
        <c:lblOffset val="100"/>
        <c:noMultiLvlLbl val="0"/>
      </c:catAx>
      <c:valAx>
        <c:axId val="992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87014"/>
        <c:axId val="77232599"/>
      </c:barChart>
      <c:catAx>
        <c:axId val="6398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599"/>
        <c:auto val="1"/>
        <c:lblAlgn val="ctr"/>
        <c:lblOffset val="100"/>
        <c:noMultiLvlLbl val="0"/>
      </c:catAx>
      <c:valAx>
        <c:axId val="772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021946"/>
        <c:axId val="29698624"/>
      </c:barChart>
      <c:catAx>
        <c:axId val="8702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624"/>
        <c:auto val="1"/>
        <c:lblAlgn val="ctr"/>
        <c:lblOffset val="100"/>
        <c:noMultiLvlLbl val="0"/>
      </c:catAx>
      <c:valAx>
        <c:axId val="2969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67212"/>
        <c:axId val="73736394"/>
      </c:barChart>
      <c:catAx>
        <c:axId val="285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394"/>
        <c:auto val="1"/>
        <c:lblAlgn val="ctr"/>
        <c:lblOffset val="100"/>
        <c:noMultiLvlLbl val="0"/>
      </c:catAx>
      <c:valAx>
        <c:axId val="7373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93699"/>
        <c:axId val="35248586"/>
      </c:barChart>
      <c:catAx>
        <c:axId val="93493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8586"/>
        <c:auto val="1"/>
        <c:lblAlgn val="ctr"/>
        <c:lblOffset val="100"/>
        <c:noMultiLvlLbl val="0"/>
      </c:catAx>
      <c:valAx>
        <c:axId val="3524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240765"/>
        <c:axId val="35006530"/>
      </c:barChart>
      <c:catAx>
        <c:axId val="1524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530"/>
        <c:auto val="1"/>
        <c:lblAlgn val="ctr"/>
        <c:lblOffset val="100"/>
        <c:noMultiLvlLbl val="0"/>
      </c:catAx>
      <c:valAx>
        <c:axId val="3500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95107"/>
        <c:axId val="73233317"/>
      </c:barChart>
      <c:catAx>
        <c:axId val="97295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317"/>
        <c:auto val="1"/>
        <c:lblAlgn val="ctr"/>
        <c:lblOffset val="100"/>
        <c:noMultiLvlLbl val="0"/>
      </c:catAx>
      <c:valAx>
        <c:axId val="7323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740158"/>
        <c:axId val="50910894"/>
      </c:barChart>
      <c:catAx>
        <c:axId val="767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894"/>
        <c:auto val="1"/>
        <c:lblAlgn val="ctr"/>
        <c:lblOffset val="100"/>
        <c:noMultiLvlLbl val="0"/>
      </c:catAx>
      <c:valAx>
        <c:axId val="5091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015763"/>
        <c:axId val="2689634"/>
      </c:barChart>
      <c:catAx>
        <c:axId val="690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34"/>
        <c:auto val="1"/>
        <c:lblAlgn val="ctr"/>
        <c:lblOffset val="100"/>
        <c:noMultiLvlLbl val="0"/>
      </c:catAx>
      <c:valAx>
        <c:axId val="268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92794"/>
        <c:axId val="28997861"/>
      </c:barChart>
      <c:catAx>
        <c:axId val="2989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861"/>
        <c:auto val="1"/>
        <c:lblAlgn val="ctr"/>
        <c:lblOffset val="100"/>
        <c:noMultiLvlLbl val="0"/>
      </c:catAx>
      <c:valAx>
        <c:axId val="289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64962"/>
        <c:axId val="16848963"/>
      </c:barChart>
      <c:catAx>
        <c:axId val="4296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8963"/>
        <c:auto val="1"/>
        <c:lblAlgn val="ctr"/>
        <c:lblOffset val="100"/>
        <c:noMultiLvlLbl val="0"/>
      </c:catAx>
      <c:valAx>
        <c:axId val="1684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848535"/>
        <c:axId val="95236658"/>
      </c:barChart>
      <c:catAx>
        <c:axId val="918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658"/>
        <c:auto val="1"/>
        <c:lblAlgn val="ctr"/>
        <c:lblOffset val="100"/>
        <c:noMultiLvlLbl val="0"/>
      </c:catAx>
      <c:valAx>
        <c:axId val="9523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9763"/>
        <c:axId val="82382019"/>
      </c:barChart>
      <c:catAx>
        <c:axId val="8853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019"/>
        <c:auto val="1"/>
        <c:lblAlgn val="ctr"/>
        <c:lblOffset val="100"/>
        <c:noMultiLvlLbl val="0"/>
      </c:catAx>
      <c:valAx>
        <c:axId val="823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52481"/>
        <c:axId val="63618521"/>
      </c:barChart>
      <c:catAx>
        <c:axId val="352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8521"/>
        <c:auto val="1"/>
        <c:lblAlgn val="ctr"/>
        <c:lblOffset val="100"/>
        <c:noMultiLvlLbl val="0"/>
      </c:catAx>
      <c:valAx>
        <c:axId val="6361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67987"/>
        <c:axId val="69278009"/>
      </c:barChart>
      <c:catAx>
        <c:axId val="3216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009"/>
        <c:auto val="1"/>
        <c:lblAlgn val="ctr"/>
        <c:lblOffset val="100"/>
        <c:noMultiLvlLbl val="0"/>
      </c:catAx>
      <c:valAx>
        <c:axId val="6927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42769"/>
        <c:axId val="56854150"/>
      </c:barChart>
      <c:catAx>
        <c:axId val="7924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4150"/>
        <c:auto val="1"/>
        <c:lblAlgn val="ctr"/>
        <c:lblOffset val="100"/>
        <c:noMultiLvlLbl val="0"/>
      </c:catAx>
      <c:valAx>
        <c:axId val="5685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05018"/>
        <c:axId val="26866507"/>
      </c:barChart>
      <c:catAx>
        <c:axId val="5860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507"/>
        <c:auto val="1"/>
        <c:lblAlgn val="ctr"/>
        <c:lblOffset val="100"/>
        <c:noMultiLvlLbl val="0"/>
      </c:catAx>
      <c:valAx>
        <c:axId val="268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