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14384"/>
        <c:axId val="50262304"/>
      </c:scatterChart>
      <c:valAx>
        <c:axId val="61414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304"/>
        <c:crossesAt val="0"/>
        <c:crossBetween val="midCat"/>
      </c:valAx>
      <c:valAx>
        <c:axId val="5026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4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41375"/>
        <c:axId val="92524651"/>
      </c:scatterChart>
      <c:valAx>
        <c:axId val="60441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4651"/>
        <c:crossesAt val="0"/>
        <c:crossBetween val="midCat"/>
      </c:valAx>
      <c:valAx>
        <c:axId val="92524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574"/>
        <c:axId val="60677991"/>
      </c:scatterChart>
      <c:valAx>
        <c:axId val="87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991"/>
        <c:crossesAt val="0"/>
        <c:crossBetween val="midCat"/>
      </c:valAx>
      <c:valAx>
        <c:axId val="60677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39623"/>
        <c:axId val="86938756"/>
      </c:scatterChart>
      <c:valAx>
        <c:axId val="99339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756"/>
        <c:crossesAt val="0"/>
        <c:crossBetween val="midCat"/>
      </c:valAx>
      <c:valAx>
        <c:axId val="8693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