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61556"/>
        <c:axId val="37334761"/>
      </c:barChart>
      <c:catAx>
        <c:axId val="656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761"/>
        <c:auto val="1"/>
        <c:lblAlgn val="ctr"/>
        <c:lblOffset val="100"/>
        <c:noMultiLvlLbl val="0"/>
      </c:catAx>
      <c:valAx>
        <c:axId val="373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59418"/>
        <c:axId val="29613806"/>
      </c:barChart>
      <c:catAx>
        <c:axId val="135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806"/>
        <c:auto val="1"/>
        <c:lblAlgn val="ctr"/>
        <c:lblOffset val="100"/>
        <c:noMultiLvlLbl val="0"/>
      </c:catAx>
      <c:valAx>
        <c:axId val="296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6439"/>
        <c:axId val="85077719"/>
      </c:barChart>
      <c:catAx>
        <c:axId val="452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19"/>
        <c:auto val="1"/>
        <c:lblAlgn val="ctr"/>
        <c:lblOffset val="100"/>
        <c:noMultiLvlLbl val="0"/>
      </c:catAx>
      <c:valAx>
        <c:axId val="850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5806"/>
        <c:axId val="29273885"/>
      </c:barChart>
      <c:catAx>
        <c:axId val="316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85"/>
        <c:auto val="1"/>
        <c:lblAlgn val="ctr"/>
        <c:lblOffset val="100"/>
        <c:noMultiLvlLbl val="0"/>
      </c:catAx>
      <c:valAx>
        <c:axId val="292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97903"/>
        <c:axId val="82915750"/>
      </c:barChart>
      <c:catAx>
        <c:axId val="583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50"/>
        <c:auto val="1"/>
        <c:lblAlgn val="ctr"/>
        <c:lblOffset val="100"/>
        <c:noMultiLvlLbl val="0"/>
      </c:catAx>
      <c:valAx>
        <c:axId val="829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98520"/>
        <c:axId val="88090625"/>
      </c:barChart>
      <c:catAx>
        <c:axId val="535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25"/>
        <c:auto val="1"/>
        <c:lblAlgn val="ctr"/>
        <c:lblOffset val="100"/>
        <c:noMultiLvlLbl val="0"/>
      </c:catAx>
      <c:valAx>
        <c:axId val="880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1672"/>
        <c:axId val="16695762"/>
      </c:barChart>
      <c:catAx>
        <c:axId val="976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762"/>
        <c:auto val="1"/>
        <c:lblAlgn val="ctr"/>
        <c:lblOffset val="100"/>
        <c:noMultiLvlLbl val="0"/>
      </c:catAx>
      <c:valAx>
        <c:axId val="166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5824"/>
        <c:axId val="96893579"/>
      </c:barChart>
      <c:catAx>
        <c:axId val="155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79"/>
        <c:auto val="1"/>
        <c:lblAlgn val="ctr"/>
        <c:lblOffset val="100"/>
        <c:noMultiLvlLbl val="0"/>
      </c:catAx>
      <c:valAx>
        <c:axId val="968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87658"/>
        <c:axId val="97862096"/>
      </c:barChart>
      <c:catAx>
        <c:axId val="588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096"/>
        <c:auto val="1"/>
        <c:lblAlgn val="ctr"/>
        <c:lblOffset val="100"/>
        <c:noMultiLvlLbl val="0"/>
      </c:catAx>
      <c:valAx>
        <c:axId val="978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95437"/>
        <c:axId val="27761636"/>
      </c:barChart>
      <c:catAx>
        <c:axId val="224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636"/>
        <c:auto val="1"/>
        <c:lblAlgn val="ctr"/>
        <c:lblOffset val="100"/>
        <c:noMultiLvlLbl val="0"/>
      </c:catAx>
      <c:valAx>
        <c:axId val="277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1378"/>
        <c:axId val="30108488"/>
      </c:barChart>
      <c:catAx>
        <c:axId val="434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88"/>
        <c:auto val="1"/>
        <c:lblAlgn val="ctr"/>
        <c:lblOffset val="100"/>
        <c:noMultiLvlLbl val="0"/>
      </c:catAx>
      <c:valAx>
        <c:axId val="301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6650"/>
        <c:axId val="82967919"/>
      </c:barChart>
      <c:catAx>
        <c:axId val="479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19"/>
        <c:auto val="1"/>
        <c:lblAlgn val="ctr"/>
        <c:lblOffset val="100"/>
        <c:noMultiLvlLbl val="0"/>
      </c:catAx>
      <c:valAx>
        <c:axId val="829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1926"/>
        <c:axId val="95353191"/>
      </c:barChart>
      <c:catAx>
        <c:axId val="814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91"/>
        <c:auto val="1"/>
        <c:lblAlgn val="ctr"/>
        <c:lblOffset val="100"/>
        <c:noMultiLvlLbl val="0"/>
      </c:catAx>
      <c:valAx>
        <c:axId val="953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418"/>
        <c:axId val="60489767"/>
      </c:barChart>
      <c:catAx>
        <c:axId val="44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767"/>
        <c:auto val="1"/>
        <c:lblAlgn val="ctr"/>
        <c:lblOffset val="100"/>
        <c:noMultiLvlLbl val="0"/>
      </c:catAx>
      <c:valAx>
        <c:axId val="604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71379"/>
        <c:axId val="52827688"/>
      </c:barChart>
      <c:catAx>
        <c:axId val="684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688"/>
        <c:auto val="1"/>
        <c:lblAlgn val="ctr"/>
        <c:lblOffset val="100"/>
        <c:noMultiLvlLbl val="0"/>
      </c:catAx>
      <c:valAx>
        <c:axId val="528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9785"/>
        <c:axId val="90652861"/>
      </c:barChart>
      <c:catAx>
        <c:axId val="498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861"/>
        <c:auto val="1"/>
        <c:lblAlgn val="ctr"/>
        <c:lblOffset val="100"/>
        <c:noMultiLvlLbl val="0"/>
      </c:catAx>
      <c:valAx>
        <c:axId val="906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7011"/>
        <c:axId val="95819485"/>
      </c:barChart>
      <c:catAx>
        <c:axId val="238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85"/>
        <c:auto val="1"/>
        <c:lblAlgn val="ctr"/>
        <c:lblOffset val="100"/>
        <c:noMultiLvlLbl val="0"/>
      </c:catAx>
      <c:valAx>
        <c:axId val="958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15816"/>
        <c:axId val="52348780"/>
      </c:barChart>
      <c:catAx>
        <c:axId val="356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80"/>
        <c:auto val="1"/>
        <c:lblAlgn val="ctr"/>
        <c:lblOffset val="100"/>
        <c:noMultiLvlLbl val="0"/>
      </c:catAx>
      <c:valAx>
        <c:axId val="523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