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36954"/>
        <c:axId val="80355861"/>
      </c:scatterChart>
      <c:valAx>
        <c:axId val="11136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861"/>
        <c:crossesAt val="0"/>
        <c:crossBetween val="midCat"/>
      </c:valAx>
      <c:valAx>
        <c:axId val="80355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65049"/>
        <c:axId val="52046272"/>
      </c:scatterChart>
      <c:valAx>
        <c:axId val="14565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272"/>
        <c:crossesAt val="0"/>
        <c:crossBetween val="midCat"/>
      </c:valAx>
      <c:valAx>
        <c:axId val="52046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69141"/>
        <c:axId val="48806962"/>
      </c:scatterChart>
      <c:valAx>
        <c:axId val="79969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962"/>
        <c:crossesAt val="0"/>
        <c:crossBetween val="midCat"/>
      </c:valAx>
      <c:valAx>
        <c:axId val="48806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48685"/>
        <c:axId val="94867717"/>
      </c:scatterChart>
      <c:valAx>
        <c:axId val="20948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7717"/>
        <c:crossesAt val="0"/>
        <c:crossBetween val="midCat"/>
      </c:valAx>
      <c:valAx>
        <c:axId val="94867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