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66988"/>
        <c:axId val="43123609"/>
      </c:barChart>
      <c:catAx>
        <c:axId val="2006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609"/>
        <c:auto val="1"/>
        <c:lblAlgn val="ctr"/>
        <c:lblOffset val="100"/>
        <c:noMultiLvlLbl val="0"/>
      </c:catAx>
      <c:valAx>
        <c:axId val="4312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68426"/>
        <c:axId val="7323904"/>
      </c:barChart>
      <c:catAx>
        <c:axId val="6116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04"/>
        <c:auto val="1"/>
        <c:lblAlgn val="ctr"/>
        <c:lblOffset val="100"/>
        <c:noMultiLvlLbl val="0"/>
      </c:catAx>
      <c:valAx>
        <c:axId val="732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26743"/>
        <c:axId val="52502121"/>
      </c:barChart>
      <c:catAx>
        <c:axId val="1512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121"/>
        <c:auto val="1"/>
        <c:lblAlgn val="ctr"/>
        <c:lblOffset val="100"/>
        <c:noMultiLvlLbl val="0"/>
      </c:catAx>
      <c:valAx>
        <c:axId val="5250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22406"/>
        <c:axId val="64798153"/>
      </c:barChart>
      <c:catAx>
        <c:axId val="7752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153"/>
        <c:auto val="1"/>
        <c:lblAlgn val="ctr"/>
        <c:lblOffset val="100"/>
        <c:noMultiLvlLbl val="0"/>
      </c:catAx>
      <c:valAx>
        <c:axId val="6479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2323"/>
        <c:axId val="56274317"/>
      </c:barChart>
      <c:catAx>
        <c:axId val="647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317"/>
        <c:auto val="1"/>
        <c:lblAlgn val="ctr"/>
        <c:lblOffset val="100"/>
        <c:noMultiLvlLbl val="0"/>
      </c:catAx>
      <c:valAx>
        <c:axId val="5627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46297"/>
        <c:axId val="83236556"/>
      </c:barChart>
      <c:catAx>
        <c:axId val="3994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556"/>
        <c:auto val="1"/>
        <c:lblAlgn val="ctr"/>
        <c:lblOffset val="100"/>
        <c:noMultiLvlLbl val="0"/>
      </c:catAx>
      <c:valAx>
        <c:axId val="8323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75284"/>
        <c:axId val="16666518"/>
      </c:barChart>
      <c:catAx>
        <c:axId val="6847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518"/>
        <c:auto val="1"/>
        <c:lblAlgn val="ctr"/>
        <c:lblOffset val="100"/>
        <c:noMultiLvlLbl val="0"/>
      </c:catAx>
      <c:valAx>
        <c:axId val="1666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34093"/>
        <c:axId val="35147519"/>
      </c:barChart>
      <c:catAx>
        <c:axId val="6963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519"/>
        <c:auto val="1"/>
        <c:lblAlgn val="ctr"/>
        <c:lblOffset val="100"/>
        <c:noMultiLvlLbl val="0"/>
      </c:catAx>
      <c:valAx>
        <c:axId val="3514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81122"/>
        <c:axId val="4137091"/>
      </c:barChart>
      <c:catAx>
        <c:axId val="1938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91"/>
        <c:auto val="1"/>
        <c:lblAlgn val="ctr"/>
        <c:lblOffset val="100"/>
        <c:noMultiLvlLbl val="0"/>
      </c:catAx>
      <c:valAx>
        <c:axId val="413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95955"/>
        <c:axId val="63923091"/>
      </c:barChart>
      <c:catAx>
        <c:axId val="9449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091"/>
        <c:auto val="1"/>
        <c:lblAlgn val="ctr"/>
        <c:lblOffset val="100"/>
        <c:noMultiLvlLbl val="0"/>
      </c:catAx>
      <c:valAx>
        <c:axId val="6392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01447"/>
        <c:axId val="68490714"/>
      </c:barChart>
      <c:catAx>
        <c:axId val="9060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714"/>
        <c:auto val="1"/>
        <c:lblAlgn val="ctr"/>
        <c:lblOffset val="100"/>
        <c:noMultiLvlLbl val="0"/>
      </c:catAx>
      <c:valAx>
        <c:axId val="6849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24502"/>
        <c:axId val="89625093"/>
      </c:barChart>
      <c:catAx>
        <c:axId val="7012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093"/>
        <c:auto val="1"/>
        <c:lblAlgn val="ctr"/>
        <c:lblOffset val="100"/>
        <c:noMultiLvlLbl val="0"/>
      </c:catAx>
      <c:valAx>
        <c:axId val="8962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08863"/>
        <c:axId val="21940581"/>
      </c:barChart>
      <c:catAx>
        <c:axId val="4520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581"/>
        <c:auto val="1"/>
        <c:lblAlgn val="ctr"/>
        <c:lblOffset val="100"/>
        <c:noMultiLvlLbl val="0"/>
      </c:catAx>
      <c:valAx>
        <c:axId val="2194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33575"/>
        <c:axId val="22490254"/>
      </c:barChart>
      <c:catAx>
        <c:axId val="7503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254"/>
        <c:auto val="1"/>
        <c:lblAlgn val="ctr"/>
        <c:lblOffset val="100"/>
        <c:noMultiLvlLbl val="0"/>
      </c:catAx>
      <c:valAx>
        <c:axId val="2249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07073"/>
        <c:axId val="70027039"/>
      </c:barChart>
      <c:catAx>
        <c:axId val="3220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039"/>
        <c:auto val="1"/>
        <c:lblAlgn val="ctr"/>
        <c:lblOffset val="100"/>
        <c:noMultiLvlLbl val="0"/>
      </c:catAx>
      <c:valAx>
        <c:axId val="7002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32343"/>
        <c:axId val="60827770"/>
      </c:barChart>
      <c:catAx>
        <c:axId val="4643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770"/>
        <c:auto val="1"/>
        <c:lblAlgn val="ctr"/>
        <c:lblOffset val="100"/>
        <c:noMultiLvlLbl val="0"/>
      </c:catAx>
      <c:valAx>
        <c:axId val="6082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95456"/>
        <c:axId val="80650560"/>
      </c:barChart>
      <c:catAx>
        <c:axId val="9419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560"/>
        <c:auto val="1"/>
        <c:lblAlgn val="ctr"/>
        <c:lblOffset val="100"/>
        <c:noMultiLvlLbl val="0"/>
      </c:catAx>
      <c:valAx>
        <c:axId val="8065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91033"/>
        <c:axId val="31669538"/>
      </c:barChart>
      <c:catAx>
        <c:axId val="3479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538"/>
        <c:auto val="1"/>
        <c:lblAlgn val="ctr"/>
        <c:lblOffset val="100"/>
        <c:noMultiLvlLbl val="0"/>
      </c:catAx>
      <c:valAx>
        <c:axId val="3166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