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8059"/>
        <c:axId val="83715102"/>
      </c:scatterChart>
      <c:valAx>
        <c:axId val="1966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102"/>
        <c:crossesAt val="0"/>
        <c:crossBetween val="midCat"/>
      </c:valAx>
      <c:valAx>
        <c:axId val="8371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3502"/>
        <c:axId val="55286996"/>
      </c:scatterChart>
      <c:valAx>
        <c:axId val="5133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996"/>
        <c:crossesAt val="0"/>
        <c:crossBetween val="midCat"/>
      </c:valAx>
      <c:valAx>
        <c:axId val="5528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634"/>
        <c:axId val="84938201"/>
      </c:scatterChart>
      <c:valAx>
        <c:axId val="271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201"/>
        <c:crossesAt val="0"/>
        <c:crossBetween val="midCat"/>
      </c:valAx>
      <c:valAx>
        <c:axId val="8493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7989"/>
        <c:axId val="60853427"/>
      </c:scatterChart>
      <c:valAx>
        <c:axId val="8687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27"/>
        <c:crossesAt val="0"/>
        <c:crossBetween val="midCat"/>
      </c:valAx>
      <c:valAx>
        <c:axId val="6085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