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9628"/>
        <c:axId val="18399475"/>
      </c:barChart>
      <c:catAx>
        <c:axId val="141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475"/>
        <c:auto val="1"/>
        <c:lblAlgn val="ctr"/>
        <c:lblOffset val="100"/>
        <c:noMultiLvlLbl val="0"/>
      </c:catAx>
      <c:valAx>
        <c:axId val="183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33220"/>
        <c:axId val="87993572"/>
      </c:barChart>
      <c:catAx>
        <c:axId val="454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572"/>
        <c:auto val="1"/>
        <c:lblAlgn val="ctr"/>
        <c:lblOffset val="100"/>
        <c:noMultiLvlLbl val="0"/>
      </c:catAx>
      <c:valAx>
        <c:axId val="879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81116"/>
        <c:axId val="87263715"/>
      </c:barChart>
      <c:catAx>
        <c:axId val="1468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715"/>
        <c:auto val="1"/>
        <c:lblAlgn val="ctr"/>
        <c:lblOffset val="100"/>
        <c:noMultiLvlLbl val="0"/>
      </c:catAx>
      <c:valAx>
        <c:axId val="872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5970"/>
        <c:axId val="81939645"/>
      </c:barChart>
      <c:catAx>
        <c:axId val="7968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645"/>
        <c:auto val="1"/>
        <c:lblAlgn val="ctr"/>
        <c:lblOffset val="100"/>
        <c:noMultiLvlLbl val="0"/>
      </c:catAx>
      <c:valAx>
        <c:axId val="819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99165"/>
        <c:axId val="68591325"/>
      </c:barChart>
      <c:catAx>
        <c:axId val="157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325"/>
        <c:auto val="1"/>
        <c:lblAlgn val="ctr"/>
        <c:lblOffset val="100"/>
        <c:noMultiLvlLbl val="0"/>
      </c:catAx>
      <c:valAx>
        <c:axId val="685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17647"/>
        <c:axId val="35224894"/>
      </c:barChart>
      <c:catAx>
        <c:axId val="8731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894"/>
        <c:auto val="1"/>
        <c:lblAlgn val="ctr"/>
        <c:lblOffset val="100"/>
        <c:noMultiLvlLbl val="0"/>
      </c:catAx>
      <c:valAx>
        <c:axId val="352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0129"/>
        <c:axId val="1007584"/>
      </c:barChart>
      <c:catAx>
        <c:axId val="2000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84"/>
        <c:auto val="1"/>
        <c:lblAlgn val="ctr"/>
        <c:lblOffset val="100"/>
        <c:noMultiLvlLbl val="0"/>
      </c:catAx>
      <c:valAx>
        <c:axId val="10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97613"/>
        <c:axId val="92464069"/>
      </c:barChart>
      <c:catAx>
        <c:axId val="568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069"/>
        <c:auto val="1"/>
        <c:lblAlgn val="ctr"/>
        <c:lblOffset val="100"/>
        <c:noMultiLvlLbl val="0"/>
      </c:catAx>
      <c:valAx>
        <c:axId val="924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56729"/>
        <c:axId val="11031194"/>
      </c:barChart>
      <c:catAx>
        <c:axId val="668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94"/>
        <c:auto val="1"/>
        <c:lblAlgn val="ctr"/>
        <c:lblOffset val="100"/>
        <c:noMultiLvlLbl val="0"/>
      </c:catAx>
      <c:valAx>
        <c:axId val="110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12830"/>
        <c:axId val="57555574"/>
      </c:barChart>
      <c:catAx>
        <c:axId val="878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574"/>
        <c:auto val="1"/>
        <c:lblAlgn val="ctr"/>
        <c:lblOffset val="100"/>
        <c:noMultiLvlLbl val="0"/>
      </c:catAx>
      <c:valAx>
        <c:axId val="575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91627"/>
        <c:axId val="2377705"/>
      </c:barChart>
      <c:catAx>
        <c:axId val="7409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5"/>
        <c:auto val="1"/>
        <c:lblAlgn val="ctr"/>
        <c:lblOffset val="100"/>
        <c:noMultiLvlLbl val="0"/>
      </c:catAx>
      <c:valAx>
        <c:axId val="23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2394"/>
        <c:axId val="1696728"/>
      </c:barChart>
      <c:catAx>
        <c:axId val="805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28"/>
        <c:auto val="1"/>
        <c:lblAlgn val="ctr"/>
        <c:lblOffset val="100"/>
        <c:noMultiLvlLbl val="0"/>
      </c:catAx>
      <c:valAx>
        <c:axId val="16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88415"/>
        <c:axId val="36169057"/>
      </c:barChart>
      <c:catAx>
        <c:axId val="7538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057"/>
        <c:auto val="1"/>
        <c:lblAlgn val="ctr"/>
        <c:lblOffset val="100"/>
        <c:noMultiLvlLbl val="0"/>
      </c:catAx>
      <c:valAx>
        <c:axId val="361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54083"/>
        <c:axId val="58980981"/>
      </c:barChart>
      <c:catAx>
        <c:axId val="6335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981"/>
        <c:auto val="1"/>
        <c:lblAlgn val="ctr"/>
        <c:lblOffset val="100"/>
        <c:noMultiLvlLbl val="0"/>
      </c:catAx>
      <c:valAx>
        <c:axId val="589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37407"/>
        <c:axId val="82563509"/>
      </c:barChart>
      <c:catAx>
        <c:axId val="766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509"/>
        <c:auto val="1"/>
        <c:lblAlgn val="ctr"/>
        <c:lblOffset val="100"/>
        <c:noMultiLvlLbl val="0"/>
      </c:catAx>
      <c:valAx>
        <c:axId val="825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0794"/>
        <c:axId val="39779807"/>
      </c:barChart>
      <c:catAx>
        <c:axId val="884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807"/>
        <c:auto val="1"/>
        <c:lblAlgn val="ctr"/>
        <c:lblOffset val="100"/>
        <c:noMultiLvlLbl val="0"/>
      </c:catAx>
      <c:valAx>
        <c:axId val="397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92940"/>
        <c:axId val="53227530"/>
      </c:barChart>
      <c:catAx>
        <c:axId val="4409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530"/>
        <c:auto val="1"/>
        <c:lblAlgn val="ctr"/>
        <c:lblOffset val="100"/>
        <c:noMultiLvlLbl val="0"/>
      </c:catAx>
      <c:valAx>
        <c:axId val="532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25338"/>
        <c:axId val="38434950"/>
      </c:barChart>
      <c:catAx>
        <c:axId val="7082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950"/>
        <c:auto val="1"/>
        <c:lblAlgn val="ctr"/>
        <c:lblOffset val="100"/>
        <c:noMultiLvlLbl val="0"/>
      </c:catAx>
      <c:valAx>
        <c:axId val="384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