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26037"/>
        <c:axId val="51731660"/>
      </c:scatterChart>
      <c:valAx>
        <c:axId val="3232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660"/>
        <c:crossesAt val="0"/>
        <c:crossBetween val="midCat"/>
      </c:valAx>
      <c:valAx>
        <c:axId val="5173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66762"/>
        <c:axId val="10375050"/>
      </c:scatterChart>
      <c:valAx>
        <c:axId val="1896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050"/>
        <c:crossesAt val="0"/>
        <c:crossBetween val="midCat"/>
      </c:valAx>
      <c:valAx>
        <c:axId val="1037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28415"/>
        <c:axId val="17567598"/>
      </c:scatterChart>
      <c:valAx>
        <c:axId val="2612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598"/>
        <c:crossesAt val="0"/>
        <c:crossBetween val="midCat"/>
      </c:valAx>
      <c:valAx>
        <c:axId val="1756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09150"/>
        <c:axId val="18383943"/>
      </c:scatterChart>
      <c:valAx>
        <c:axId val="9040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943"/>
        <c:crossesAt val="0"/>
        <c:crossBetween val="midCat"/>
      </c:valAx>
      <c:valAx>
        <c:axId val="1838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