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99719"/>
        <c:axId val="45913808"/>
      </c:scatterChart>
      <c:valAx>
        <c:axId val="59799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808"/>
        <c:crossesAt val="0"/>
        <c:crossBetween val="midCat"/>
      </c:valAx>
      <c:valAx>
        <c:axId val="45913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10662"/>
        <c:axId val="53265534"/>
      </c:scatterChart>
      <c:valAx>
        <c:axId val="59310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534"/>
        <c:crossesAt val="0"/>
        <c:crossBetween val="midCat"/>
      </c:valAx>
      <c:valAx>
        <c:axId val="53265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98855"/>
        <c:axId val="27827853"/>
      </c:scatterChart>
      <c:valAx>
        <c:axId val="82098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853"/>
        <c:crossesAt val="0"/>
        <c:crossBetween val="midCat"/>
      </c:valAx>
      <c:valAx>
        <c:axId val="27827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35307"/>
        <c:axId val="64151453"/>
      </c:scatterChart>
      <c:valAx>
        <c:axId val="74735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453"/>
        <c:crossesAt val="0"/>
        <c:crossBetween val="midCat"/>
      </c:valAx>
      <c:valAx>
        <c:axId val="64151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