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46800"/>
        <c:axId val="15571555"/>
      </c:barChart>
      <c:catAx>
        <c:axId val="5284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555"/>
        <c:auto val="1"/>
        <c:lblAlgn val="ctr"/>
        <c:lblOffset val="100"/>
        <c:noMultiLvlLbl val="0"/>
      </c:catAx>
      <c:valAx>
        <c:axId val="1557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4560"/>
        <c:axId val="82029584"/>
      </c:barChart>
      <c:catAx>
        <c:axId val="112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584"/>
        <c:auto val="1"/>
        <c:lblAlgn val="ctr"/>
        <c:lblOffset val="100"/>
        <c:noMultiLvlLbl val="0"/>
      </c:catAx>
      <c:valAx>
        <c:axId val="8202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49610"/>
        <c:axId val="49515803"/>
      </c:barChart>
      <c:catAx>
        <c:axId val="9284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803"/>
        <c:auto val="1"/>
        <c:lblAlgn val="ctr"/>
        <c:lblOffset val="100"/>
        <c:noMultiLvlLbl val="0"/>
      </c:catAx>
      <c:valAx>
        <c:axId val="4951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44322"/>
        <c:axId val="80216464"/>
      </c:barChart>
      <c:catAx>
        <c:axId val="3644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464"/>
        <c:auto val="1"/>
        <c:lblAlgn val="ctr"/>
        <c:lblOffset val="100"/>
        <c:noMultiLvlLbl val="0"/>
      </c:catAx>
      <c:valAx>
        <c:axId val="8021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34235"/>
        <c:axId val="8964675"/>
      </c:barChart>
      <c:catAx>
        <c:axId val="4363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75"/>
        <c:auto val="1"/>
        <c:lblAlgn val="ctr"/>
        <c:lblOffset val="100"/>
        <c:noMultiLvlLbl val="0"/>
      </c:catAx>
      <c:valAx>
        <c:axId val="896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54978"/>
        <c:axId val="33916689"/>
      </c:barChart>
      <c:catAx>
        <c:axId val="7565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689"/>
        <c:auto val="1"/>
        <c:lblAlgn val="ctr"/>
        <c:lblOffset val="100"/>
        <c:noMultiLvlLbl val="0"/>
      </c:catAx>
      <c:valAx>
        <c:axId val="3391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24320"/>
        <c:axId val="97959893"/>
      </c:barChart>
      <c:catAx>
        <c:axId val="6092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893"/>
        <c:auto val="1"/>
        <c:lblAlgn val="ctr"/>
        <c:lblOffset val="100"/>
        <c:noMultiLvlLbl val="0"/>
      </c:catAx>
      <c:valAx>
        <c:axId val="9795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86470"/>
        <c:axId val="37630349"/>
      </c:barChart>
      <c:catAx>
        <c:axId val="8218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349"/>
        <c:auto val="1"/>
        <c:lblAlgn val="ctr"/>
        <c:lblOffset val="100"/>
        <c:noMultiLvlLbl val="0"/>
      </c:catAx>
      <c:valAx>
        <c:axId val="3763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35087"/>
        <c:axId val="37601897"/>
      </c:barChart>
      <c:catAx>
        <c:axId val="8643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897"/>
        <c:auto val="1"/>
        <c:lblAlgn val="ctr"/>
        <c:lblOffset val="100"/>
        <c:noMultiLvlLbl val="0"/>
      </c:catAx>
      <c:valAx>
        <c:axId val="3760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80420"/>
        <c:axId val="42056716"/>
      </c:barChart>
      <c:catAx>
        <c:axId val="3618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716"/>
        <c:auto val="1"/>
        <c:lblAlgn val="ctr"/>
        <c:lblOffset val="100"/>
        <c:noMultiLvlLbl val="0"/>
      </c:catAx>
      <c:valAx>
        <c:axId val="4205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58215"/>
        <c:axId val="48674873"/>
      </c:barChart>
      <c:catAx>
        <c:axId val="1465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873"/>
        <c:auto val="1"/>
        <c:lblAlgn val="ctr"/>
        <c:lblOffset val="100"/>
        <c:noMultiLvlLbl val="0"/>
      </c:catAx>
      <c:valAx>
        <c:axId val="4867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16928"/>
        <c:axId val="38912258"/>
      </c:barChart>
      <c:catAx>
        <c:axId val="1971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258"/>
        <c:auto val="1"/>
        <c:lblAlgn val="ctr"/>
        <c:lblOffset val="100"/>
        <c:noMultiLvlLbl val="0"/>
      </c:catAx>
      <c:valAx>
        <c:axId val="3891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00154"/>
        <c:axId val="47146451"/>
      </c:barChart>
      <c:catAx>
        <c:axId val="6180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451"/>
        <c:auto val="1"/>
        <c:lblAlgn val="ctr"/>
        <c:lblOffset val="100"/>
        <c:noMultiLvlLbl val="0"/>
      </c:catAx>
      <c:valAx>
        <c:axId val="4714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57628"/>
        <c:axId val="16070311"/>
      </c:barChart>
      <c:catAx>
        <c:axId val="9575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311"/>
        <c:auto val="1"/>
        <c:lblAlgn val="ctr"/>
        <c:lblOffset val="100"/>
        <c:noMultiLvlLbl val="0"/>
      </c:catAx>
      <c:valAx>
        <c:axId val="160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27309"/>
        <c:axId val="24685217"/>
      </c:barChart>
      <c:catAx>
        <c:axId val="1522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217"/>
        <c:auto val="1"/>
        <c:lblAlgn val="ctr"/>
        <c:lblOffset val="100"/>
        <c:noMultiLvlLbl val="0"/>
      </c:catAx>
      <c:valAx>
        <c:axId val="2468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8597"/>
        <c:axId val="63793423"/>
      </c:barChart>
      <c:catAx>
        <c:axId val="845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423"/>
        <c:auto val="1"/>
        <c:lblAlgn val="ctr"/>
        <c:lblOffset val="100"/>
        <c:noMultiLvlLbl val="0"/>
      </c:catAx>
      <c:valAx>
        <c:axId val="6379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33518"/>
        <c:axId val="6683884"/>
      </c:barChart>
      <c:catAx>
        <c:axId val="3183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84"/>
        <c:auto val="1"/>
        <c:lblAlgn val="ctr"/>
        <c:lblOffset val="100"/>
        <c:noMultiLvlLbl val="0"/>
      </c:catAx>
      <c:valAx>
        <c:axId val="668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97779"/>
        <c:axId val="55246123"/>
      </c:barChart>
      <c:catAx>
        <c:axId val="1359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123"/>
        <c:auto val="1"/>
        <c:lblAlgn val="ctr"/>
        <c:lblOffset val="100"/>
        <c:noMultiLvlLbl val="0"/>
      </c:catAx>
      <c:valAx>
        <c:axId val="5524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