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719005"/>
        <c:axId val="85241681"/>
      </c:scatterChart>
      <c:valAx>
        <c:axId val="677190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41681"/>
        <c:crossesAt val="0"/>
        <c:crossBetween val="midCat"/>
      </c:valAx>
      <c:valAx>
        <c:axId val="852416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7190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