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909487"/>
        <c:axId val="26651558"/>
      </c:barChart>
      <c:catAx>
        <c:axId val="18909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1558"/>
        <c:auto val="1"/>
        <c:lblAlgn val="ctr"/>
        <c:lblOffset val="100"/>
        <c:noMultiLvlLbl val="0"/>
      </c:catAx>
      <c:valAx>
        <c:axId val="2665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9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481794"/>
        <c:axId val="68092743"/>
      </c:barChart>
      <c:catAx>
        <c:axId val="10481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2743"/>
        <c:auto val="1"/>
        <c:lblAlgn val="ctr"/>
        <c:lblOffset val="100"/>
        <c:noMultiLvlLbl val="0"/>
      </c:catAx>
      <c:valAx>
        <c:axId val="6809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1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802432"/>
        <c:axId val="27792067"/>
      </c:barChart>
      <c:catAx>
        <c:axId val="49802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2067"/>
        <c:auto val="1"/>
        <c:lblAlgn val="ctr"/>
        <c:lblOffset val="100"/>
        <c:noMultiLvlLbl val="0"/>
      </c:catAx>
      <c:valAx>
        <c:axId val="2779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2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453108"/>
        <c:axId val="97440247"/>
      </c:barChart>
      <c:catAx>
        <c:axId val="35453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0247"/>
        <c:auto val="1"/>
        <c:lblAlgn val="ctr"/>
        <c:lblOffset val="100"/>
        <c:noMultiLvlLbl val="0"/>
      </c:catAx>
      <c:valAx>
        <c:axId val="97440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3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671594"/>
        <c:axId val="4049031"/>
      </c:barChart>
      <c:catAx>
        <c:axId val="63671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031"/>
        <c:auto val="1"/>
        <c:lblAlgn val="ctr"/>
        <c:lblOffset val="100"/>
        <c:noMultiLvlLbl val="0"/>
      </c:catAx>
      <c:valAx>
        <c:axId val="404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1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624965"/>
        <c:axId val="37661081"/>
      </c:barChart>
      <c:catAx>
        <c:axId val="43624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1081"/>
        <c:auto val="1"/>
        <c:lblAlgn val="ctr"/>
        <c:lblOffset val="100"/>
        <c:noMultiLvlLbl val="0"/>
      </c:catAx>
      <c:valAx>
        <c:axId val="3766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4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687894"/>
        <c:axId val="78516464"/>
      </c:barChart>
      <c:catAx>
        <c:axId val="98687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6464"/>
        <c:auto val="1"/>
        <c:lblAlgn val="ctr"/>
        <c:lblOffset val="100"/>
        <c:noMultiLvlLbl val="0"/>
      </c:catAx>
      <c:valAx>
        <c:axId val="7851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7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59513"/>
        <c:axId val="2112644"/>
      </c:barChart>
      <c:catAx>
        <c:axId val="5559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644"/>
        <c:auto val="1"/>
        <c:lblAlgn val="ctr"/>
        <c:lblOffset val="100"/>
        <c:noMultiLvlLbl val="0"/>
      </c:catAx>
      <c:valAx>
        <c:axId val="211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539150"/>
        <c:axId val="64083732"/>
      </c:barChart>
      <c:catAx>
        <c:axId val="76539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3732"/>
        <c:auto val="1"/>
        <c:lblAlgn val="ctr"/>
        <c:lblOffset val="100"/>
        <c:noMultiLvlLbl val="0"/>
      </c:catAx>
      <c:valAx>
        <c:axId val="6408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9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394128"/>
        <c:axId val="24156289"/>
      </c:barChart>
      <c:catAx>
        <c:axId val="19394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6289"/>
        <c:auto val="1"/>
        <c:lblAlgn val="ctr"/>
        <c:lblOffset val="100"/>
        <c:noMultiLvlLbl val="0"/>
      </c:catAx>
      <c:valAx>
        <c:axId val="2415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4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281576"/>
        <c:axId val="98830793"/>
      </c:barChart>
      <c:catAx>
        <c:axId val="21281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0793"/>
        <c:auto val="1"/>
        <c:lblAlgn val="ctr"/>
        <c:lblOffset val="100"/>
        <c:noMultiLvlLbl val="0"/>
      </c:catAx>
      <c:valAx>
        <c:axId val="9883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1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898985"/>
        <c:axId val="99191948"/>
      </c:barChart>
      <c:catAx>
        <c:axId val="10898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1948"/>
        <c:auto val="1"/>
        <c:lblAlgn val="ctr"/>
        <c:lblOffset val="100"/>
        <c:noMultiLvlLbl val="0"/>
      </c:catAx>
      <c:valAx>
        <c:axId val="9919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8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36482"/>
        <c:axId val="29926770"/>
      </c:barChart>
      <c:catAx>
        <c:axId val="2436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6770"/>
        <c:auto val="1"/>
        <c:lblAlgn val="ctr"/>
        <c:lblOffset val="100"/>
        <c:noMultiLvlLbl val="0"/>
      </c:catAx>
      <c:valAx>
        <c:axId val="2992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79190"/>
        <c:axId val="40100705"/>
      </c:barChart>
      <c:catAx>
        <c:axId val="3979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0705"/>
        <c:auto val="1"/>
        <c:lblAlgn val="ctr"/>
        <c:lblOffset val="100"/>
        <c:noMultiLvlLbl val="0"/>
      </c:catAx>
      <c:valAx>
        <c:axId val="4010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404519"/>
        <c:axId val="94593677"/>
      </c:barChart>
      <c:catAx>
        <c:axId val="94404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3677"/>
        <c:auto val="1"/>
        <c:lblAlgn val="ctr"/>
        <c:lblOffset val="100"/>
        <c:noMultiLvlLbl val="0"/>
      </c:catAx>
      <c:valAx>
        <c:axId val="9459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4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90537"/>
        <c:axId val="25139676"/>
      </c:barChart>
      <c:catAx>
        <c:axId val="6790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9676"/>
        <c:auto val="1"/>
        <c:lblAlgn val="ctr"/>
        <c:lblOffset val="100"/>
        <c:noMultiLvlLbl val="0"/>
      </c:catAx>
      <c:valAx>
        <c:axId val="2513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893281"/>
        <c:axId val="79683355"/>
      </c:barChart>
      <c:catAx>
        <c:axId val="72893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3355"/>
        <c:auto val="1"/>
        <c:lblAlgn val="ctr"/>
        <c:lblOffset val="100"/>
        <c:noMultiLvlLbl val="0"/>
      </c:catAx>
      <c:valAx>
        <c:axId val="79683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3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382724"/>
        <c:axId val="96140560"/>
      </c:barChart>
      <c:catAx>
        <c:axId val="83382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0560"/>
        <c:auto val="1"/>
        <c:lblAlgn val="ctr"/>
        <c:lblOffset val="100"/>
        <c:noMultiLvlLbl val="0"/>
      </c:catAx>
      <c:valAx>
        <c:axId val="9614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2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