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963412"/>
        <c:axId val="32182501"/>
      </c:scatterChart>
      <c:valAx>
        <c:axId val="85963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2501"/>
        <c:crossesAt val="0"/>
        <c:crossBetween val="midCat"/>
      </c:valAx>
      <c:valAx>
        <c:axId val="32182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3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206705"/>
        <c:axId val="80302154"/>
      </c:scatterChart>
      <c:valAx>
        <c:axId val="25206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2154"/>
        <c:crossesAt val="0"/>
        <c:crossBetween val="midCat"/>
      </c:valAx>
      <c:valAx>
        <c:axId val="80302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6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059187"/>
        <c:axId val="87488229"/>
      </c:scatterChart>
      <c:valAx>
        <c:axId val="33059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8229"/>
        <c:crossesAt val="0"/>
        <c:crossBetween val="midCat"/>
      </c:valAx>
      <c:valAx>
        <c:axId val="87488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9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648947"/>
        <c:axId val="74969743"/>
      </c:scatterChart>
      <c:valAx>
        <c:axId val="98648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9743"/>
        <c:crossesAt val="0"/>
        <c:crossBetween val="midCat"/>
      </c:valAx>
      <c:valAx>
        <c:axId val="74969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8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