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03471"/>
        <c:axId val="25660741"/>
      </c:barChart>
      <c:catAx>
        <c:axId val="213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741"/>
        <c:auto val="1"/>
        <c:lblAlgn val="ctr"/>
        <c:lblOffset val="100"/>
        <c:noMultiLvlLbl val="0"/>
      </c:catAx>
      <c:valAx>
        <c:axId val="256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65844"/>
        <c:axId val="14590380"/>
      </c:barChart>
      <c:catAx>
        <c:axId val="8056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380"/>
        <c:auto val="1"/>
        <c:lblAlgn val="ctr"/>
        <c:lblOffset val="100"/>
        <c:noMultiLvlLbl val="0"/>
      </c:catAx>
      <c:valAx>
        <c:axId val="145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18881"/>
        <c:axId val="61731221"/>
      </c:barChart>
      <c:catAx>
        <c:axId val="4221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221"/>
        <c:auto val="1"/>
        <c:lblAlgn val="ctr"/>
        <c:lblOffset val="100"/>
        <c:noMultiLvlLbl val="0"/>
      </c:catAx>
      <c:valAx>
        <c:axId val="617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02798"/>
        <c:axId val="8951923"/>
      </c:barChart>
      <c:catAx>
        <c:axId val="817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23"/>
        <c:auto val="1"/>
        <c:lblAlgn val="ctr"/>
        <c:lblOffset val="100"/>
        <c:noMultiLvlLbl val="0"/>
      </c:catAx>
      <c:valAx>
        <c:axId val="89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7828"/>
        <c:axId val="33201371"/>
      </c:barChart>
      <c:catAx>
        <c:axId val="7702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371"/>
        <c:auto val="1"/>
        <c:lblAlgn val="ctr"/>
        <c:lblOffset val="100"/>
        <c:noMultiLvlLbl val="0"/>
      </c:catAx>
      <c:valAx>
        <c:axId val="332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29514"/>
        <c:axId val="45251820"/>
      </c:barChart>
      <c:catAx>
        <c:axId val="982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820"/>
        <c:auto val="1"/>
        <c:lblAlgn val="ctr"/>
        <c:lblOffset val="100"/>
        <c:noMultiLvlLbl val="0"/>
      </c:catAx>
      <c:valAx>
        <c:axId val="452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6461"/>
        <c:axId val="5814780"/>
      </c:barChart>
      <c:catAx>
        <c:axId val="119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80"/>
        <c:auto val="1"/>
        <c:lblAlgn val="ctr"/>
        <c:lblOffset val="100"/>
        <c:noMultiLvlLbl val="0"/>
      </c:catAx>
      <c:valAx>
        <c:axId val="58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36101"/>
        <c:axId val="60555665"/>
      </c:barChart>
      <c:catAx>
        <c:axId val="447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665"/>
        <c:auto val="1"/>
        <c:lblAlgn val="ctr"/>
        <c:lblOffset val="100"/>
        <c:noMultiLvlLbl val="0"/>
      </c:catAx>
      <c:valAx>
        <c:axId val="605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82648"/>
        <c:axId val="1240929"/>
      </c:barChart>
      <c:catAx>
        <c:axId val="3368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29"/>
        <c:auto val="1"/>
        <c:lblAlgn val="ctr"/>
        <c:lblOffset val="100"/>
        <c:noMultiLvlLbl val="0"/>
      </c:catAx>
      <c:valAx>
        <c:axId val="12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02429"/>
        <c:axId val="90725259"/>
      </c:barChart>
      <c:catAx>
        <c:axId val="470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259"/>
        <c:auto val="1"/>
        <c:lblAlgn val="ctr"/>
        <c:lblOffset val="100"/>
        <c:noMultiLvlLbl val="0"/>
      </c:catAx>
      <c:valAx>
        <c:axId val="907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75106"/>
        <c:axId val="57500171"/>
      </c:barChart>
      <c:catAx>
        <c:axId val="9297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171"/>
        <c:auto val="1"/>
        <c:lblAlgn val="ctr"/>
        <c:lblOffset val="100"/>
        <c:noMultiLvlLbl val="0"/>
      </c:catAx>
      <c:valAx>
        <c:axId val="575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436"/>
        <c:axId val="90898114"/>
      </c:barChart>
      <c:catAx>
        <c:axId val="74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114"/>
        <c:auto val="1"/>
        <c:lblAlgn val="ctr"/>
        <c:lblOffset val="100"/>
        <c:noMultiLvlLbl val="0"/>
      </c:catAx>
      <c:valAx>
        <c:axId val="908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73811"/>
        <c:axId val="60154873"/>
      </c:barChart>
      <c:catAx>
        <c:axId val="506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873"/>
        <c:auto val="1"/>
        <c:lblAlgn val="ctr"/>
        <c:lblOffset val="100"/>
        <c:noMultiLvlLbl val="0"/>
      </c:catAx>
      <c:valAx>
        <c:axId val="601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62895"/>
        <c:axId val="8637162"/>
      </c:barChart>
      <c:catAx>
        <c:axId val="379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62"/>
        <c:auto val="1"/>
        <c:lblAlgn val="ctr"/>
        <c:lblOffset val="100"/>
        <c:noMultiLvlLbl val="0"/>
      </c:catAx>
      <c:valAx>
        <c:axId val="86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31712"/>
        <c:axId val="19353450"/>
      </c:barChart>
      <c:catAx>
        <c:axId val="404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450"/>
        <c:auto val="1"/>
        <c:lblAlgn val="ctr"/>
        <c:lblOffset val="100"/>
        <c:noMultiLvlLbl val="0"/>
      </c:catAx>
      <c:valAx>
        <c:axId val="193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37202"/>
        <c:axId val="47820321"/>
      </c:barChart>
      <c:catAx>
        <c:axId val="789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321"/>
        <c:auto val="1"/>
        <c:lblAlgn val="ctr"/>
        <c:lblOffset val="100"/>
        <c:noMultiLvlLbl val="0"/>
      </c:catAx>
      <c:valAx>
        <c:axId val="478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93861"/>
        <c:axId val="7213160"/>
      </c:barChart>
      <c:catAx>
        <c:axId val="277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60"/>
        <c:auto val="1"/>
        <c:lblAlgn val="ctr"/>
        <c:lblOffset val="100"/>
        <c:noMultiLvlLbl val="0"/>
      </c:catAx>
      <c:valAx>
        <c:axId val="72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85683"/>
        <c:axId val="43414191"/>
      </c:barChart>
      <c:catAx>
        <c:axId val="2388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191"/>
        <c:auto val="1"/>
        <c:lblAlgn val="ctr"/>
        <c:lblOffset val="100"/>
        <c:noMultiLvlLbl val="0"/>
      </c:catAx>
      <c:valAx>
        <c:axId val="434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