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0052"/>
        <c:axId val="55025808"/>
      </c:scatterChart>
      <c:valAx>
        <c:axId val="7417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08"/>
        <c:crossesAt val="0"/>
        <c:crossBetween val="midCat"/>
      </c:valAx>
      <c:valAx>
        <c:axId val="5502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20067"/>
        <c:axId val="24300405"/>
      </c:scatterChart>
      <c:valAx>
        <c:axId val="9162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05"/>
        <c:crossesAt val="0"/>
        <c:crossBetween val="midCat"/>
      </c:valAx>
      <c:valAx>
        <c:axId val="2430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8"/>
        <c:axId val="5635560"/>
      </c:scatterChart>
      <c:valAx>
        <c:axId val="1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0"/>
        <c:crossesAt val="0"/>
        <c:crossBetween val="midCat"/>
      </c:valAx>
      <c:valAx>
        <c:axId val="563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1973"/>
        <c:axId val="50946970"/>
      </c:scatterChart>
      <c:valAx>
        <c:axId val="3524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70"/>
        <c:crossesAt val="0"/>
        <c:crossBetween val="midCat"/>
      </c:valAx>
      <c:valAx>
        <c:axId val="509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