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4274"/>
        <c:axId val="54881429"/>
      </c:scatterChart>
      <c:valAx>
        <c:axId val="5018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429"/>
        <c:crossesAt val="0"/>
        <c:crossBetween val="midCat"/>
      </c:valAx>
      <c:valAx>
        <c:axId val="5488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53770"/>
        <c:axId val="56761274"/>
      </c:scatterChart>
      <c:valAx>
        <c:axId val="2665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274"/>
        <c:crossesAt val="0"/>
        <c:crossBetween val="midCat"/>
      </c:valAx>
      <c:valAx>
        <c:axId val="5676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0143"/>
        <c:axId val="80285610"/>
      </c:scatterChart>
      <c:valAx>
        <c:axId val="7235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610"/>
        <c:crossesAt val="0"/>
        <c:crossBetween val="midCat"/>
      </c:valAx>
      <c:valAx>
        <c:axId val="8028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9161"/>
        <c:axId val="89086051"/>
      </c:scatterChart>
      <c:valAx>
        <c:axId val="7143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051"/>
        <c:crossesAt val="0"/>
        <c:crossBetween val="midCat"/>
      </c:valAx>
      <c:valAx>
        <c:axId val="8908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