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03449"/>
        <c:axId val="53477936"/>
      </c:barChart>
      <c:catAx>
        <c:axId val="917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936"/>
        <c:auto val="1"/>
        <c:lblAlgn val="ctr"/>
        <c:lblOffset val="100"/>
        <c:noMultiLvlLbl val="0"/>
      </c:catAx>
      <c:valAx>
        <c:axId val="534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17790"/>
        <c:axId val="83955538"/>
      </c:barChart>
      <c:catAx>
        <c:axId val="5901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538"/>
        <c:auto val="1"/>
        <c:lblAlgn val="ctr"/>
        <c:lblOffset val="100"/>
        <c:noMultiLvlLbl val="0"/>
      </c:catAx>
      <c:valAx>
        <c:axId val="8395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37201"/>
        <c:axId val="61353496"/>
      </c:barChart>
      <c:catAx>
        <c:axId val="777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496"/>
        <c:auto val="1"/>
        <c:lblAlgn val="ctr"/>
        <c:lblOffset val="100"/>
        <c:noMultiLvlLbl val="0"/>
      </c:catAx>
      <c:valAx>
        <c:axId val="6135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38195"/>
        <c:axId val="88885295"/>
      </c:barChart>
      <c:catAx>
        <c:axId val="5633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295"/>
        <c:auto val="1"/>
        <c:lblAlgn val="ctr"/>
        <c:lblOffset val="100"/>
        <c:noMultiLvlLbl val="0"/>
      </c:catAx>
      <c:valAx>
        <c:axId val="888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15959"/>
        <c:axId val="4515571"/>
      </c:barChart>
      <c:catAx>
        <c:axId val="5791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1"/>
        <c:auto val="1"/>
        <c:lblAlgn val="ctr"/>
        <c:lblOffset val="100"/>
        <c:noMultiLvlLbl val="0"/>
      </c:catAx>
      <c:valAx>
        <c:axId val="45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28591"/>
        <c:axId val="34227356"/>
      </c:barChart>
      <c:catAx>
        <c:axId val="106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356"/>
        <c:auto val="1"/>
        <c:lblAlgn val="ctr"/>
        <c:lblOffset val="100"/>
        <c:noMultiLvlLbl val="0"/>
      </c:catAx>
      <c:valAx>
        <c:axId val="342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76889"/>
        <c:axId val="55223222"/>
      </c:barChart>
      <c:catAx>
        <c:axId val="1287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222"/>
        <c:auto val="1"/>
        <c:lblAlgn val="ctr"/>
        <c:lblOffset val="100"/>
        <c:noMultiLvlLbl val="0"/>
      </c:catAx>
      <c:valAx>
        <c:axId val="552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64726"/>
        <c:axId val="77296545"/>
      </c:barChart>
      <c:catAx>
        <c:axId val="2116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545"/>
        <c:auto val="1"/>
        <c:lblAlgn val="ctr"/>
        <c:lblOffset val="100"/>
        <c:noMultiLvlLbl val="0"/>
      </c:catAx>
      <c:valAx>
        <c:axId val="772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06891"/>
        <c:axId val="2549012"/>
      </c:barChart>
      <c:catAx>
        <c:axId val="5020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12"/>
        <c:auto val="1"/>
        <c:lblAlgn val="ctr"/>
        <c:lblOffset val="100"/>
        <c:noMultiLvlLbl val="0"/>
      </c:catAx>
      <c:valAx>
        <c:axId val="25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08217"/>
        <c:axId val="73559044"/>
      </c:barChart>
      <c:catAx>
        <c:axId val="806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044"/>
        <c:auto val="1"/>
        <c:lblAlgn val="ctr"/>
        <c:lblOffset val="100"/>
        <c:noMultiLvlLbl val="0"/>
      </c:catAx>
      <c:valAx>
        <c:axId val="735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70505"/>
        <c:axId val="74692491"/>
      </c:barChart>
      <c:catAx>
        <c:axId val="6097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491"/>
        <c:auto val="1"/>
        <c:lblAlgn val="ctr"/>
        <c:lblOffset val="100"/>
        <c:noMultiLvlLbl val="0"/>
      </c:catAx>
      <c:valAx>
        <c:axId val="746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09727"/>
        <c:axId val="53696821"/>
      </c:barChart>
      <c:catAx>
        <c:axId val="187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821"/>
        <c:auto val="1"/>
        <c:lblAlgn val="ctr"/>
        <c:lblOffset val="100"/>
        <c:noMultiLvlLbl val="0"/>
      </c:catAx>
      <c:valAx>
        <c:axId val="536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18787"/>
        <c:axId val="50228003"/>
      </c:barChart>
      <c:catAx>
        <c:axId val="7431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003"/>
        <c:auto val="1"/>
        <c:lblAlgn val="ctr"/>
        <c:lblOffset val="100"/>
        <c:noMultiLvlLbl val="0"/>
      </c:catAx>
      <c:valAx>
        <c:axId val="502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85019"/>
        <c:axId val="56966643"/>
      </c:barChart>
      <c:catAx>
        <c:axId val="3088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643"/>
        <c:auto val="1"/>
        <c:lblAlgn val="ctr"/>
        <c:lblOffset val="100"/>
        <c:noMultiLvlLbl val="0"/>
      </c:catAx>
      <c:valAx>
        <c:axId val="569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44425"/>
        <c:axId val="30259455"/>
      </c:barChart>
      <c:catAx>
        <c:axId val="1934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455"/>
        <c:auto val="1"/>
        <c:lblAlgn val="ctr"/>
        <c:lblOffset val="100"/>
        <c:noMultiLvlLbl val="0"/>
      </c:catAx>
      <c:valAx>
        <c:axId val="3025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49232"/>
        <c:axId val="39594996"/>
      </c:barChart>
      <c:catAx>
        <c:axId val="821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996"/>
        <c:auto val="1"/>
        <c:lblAlgn val="ctr"/>
        <c:lblOffset val="100"/>
        <c:noMultiLvlLbl val="0"/>
      </c:catAx>
      <c:valAx>
        <c:axId val="395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99943"/>
        <c:axId val="32404"/>
      </c:barChart>
      <c:catAx>
        <c:axId val="1359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"/>
        <c:auto val="1"/>
        <c:lblAlgn val="ctr"/>
        <c:lblOffset val="100"/>
        <c:noMultiLvlLbl val="0"/>
      </c:catAx>
      <c:valAx>
        <c:axId val="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04254"/>
        <c:axId val="62376786"/>
      </c:barChart>
      <c:catAx>
        <c:axId val="8600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786"/>
        <c:auto val="1"/>
        <c:lblAlgn val="ctr"/>
        <c:lblOffset val="100"/>
        <c:noMultiLvlLbl val="0"/>
      </c:catAx>
      <c:valAx>
        <c:axId val="623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