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0074"/>
        <c:axId val="50447523"/>
      </c:barChart>
      <c:catAx>
        <c:axId val="538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523"/>
        <c:auto val="1"/>
        <c:lblAlgn val="ctr"/>
        <c:lblOffset val="100"/>
        <c:noMultiLvlLbl val="0"/>
      </c:catAx>
      <c:valAx>
        <c:axId val="504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36949"/>
        <c:axId val="68785003"/>
      </c:barChart>
      <c:catAx>
        <c:axId val="275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003"/>
        <c:auto val="1"/>
        <c:lblAlgn val="ctr"/>
        <c:lblOffset val="100"/>
        <c:noMultiLvlLbl val="0"/>
      </c:catAx>
      <c:valAx>
        <c:axId val="687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74870"/>
        <c:axId val="38953019"/>
      </c:barChart>
      <c:catAx>
        <c:axId val="8557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019"/>
        <c:auto val="1"/>
        <c:lblAlgn val="ctr"/>
        <c:lblOffset val="100"/>
        <c:noMultiLvlLbl val="0"/>
      </c:catAx>
      <c:valAx>
        <c:axId val="389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38352"/>
        <c:axId val="14821978"/>
      </c:barChart>
      <c:catAx>
        <c:axId val="4783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978"/>
        <c:auto val="1"/>
        <c:lblAlgn val="ctr"/>
        <c:lblOffset val="100"/>
        <c:noMultiLvlLbl val="0"/>
      </c:catAx>
      <c:valAx>
        <c:axId val="148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41130"/>
        <c:axId val="93884060"/>
      </c:barChart>
      <c:catAx>
        <c:axId val="3444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060"/>
        <c:auto val="1"/>
        <c:lblAlgn val="ctr"/>
        <c:lblOffset val="100"/>
        <c:noMultiLvlLbl val="0"/>
      </c:catAx>
      <c:valAx>
        <c:axId val="938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13050"/>
        <c:axId val="18606615"/>
      </c:barChart>
      <c:catAx>
        <c:axId val="287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615"/>
        <c:auto val="1"/>
        <c:lblAlgn val="ctr"/>
        <c:lblOffset val="100"/>
        <c:noMultiLvlLbl val="0"/>
      </c:catAx>
      <c:valAx>
        <c:axId val="186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8888"/>
        <c:axId val="20020080"/>
      </c:barChart>
      <c:catAx>
        <c:axId val="499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080"/>
        <c:auto val="1"/>
        <c:lblAlgn val="ctr"/>
        <c:lblOffset val="100"/>
        <c:noMultiLvlLbl val="0"/>
      </c:catAx>
      <c:valAx>
        <c:axId val="200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84019"/>
        <c:axId val="87838695"/>
      </c:barChart>
      <c:catAx>
        <c:axId val="3108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695"/>
        <c:auto val="1"/>
        <c:lblAlgn val="ctr"/>
        <c:lblOffset val="100"/>
        <c:noMultiLvlLbl val="0"/>
      </c:catAx>
      <c:valAx>
        <c:axId val="878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29763"/>
        <c:axId val="25822423"/>
      </c:barChart>
      <c:catAx>
        <c:axId val="720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423"/>
        <c:auto val="1"/>
        <c:lblAlgn val="ctr"/>
        <c:lblOffset val="100"/>
        <c:noMultiLvlLbl val="0"/>
      </c:catAx>
      <c:valAx>
        <c:axId val="258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40216"/>
        <c:axId val="21444803"/>
      </c:barChart>
      <c:catAx>
        <c:axId val="799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803"/>
        <c:auto val="1"/>
        <c:lblAlgn val="ctr"/>
        <c:lblOffset val="100"/>
        <c:noMultiLvlLbl val="0"/>
      </c:catAx>
      <c:valAx>
        <c:axId val="214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2784"/>
        <c:axId val="30926071"/>
      </c:barChart>
      <c:catAx>
        <c:axId val="6703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071"/>
        <c:auto val="1"/>
        <c:lblAlgn val="ctr"/>
        <c:lblOffset val="100"/>
        <c:noMultiLvlLbl val="0"/>
      </c:catAx>
      <c:valAx>
        <c:axId val="309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9814"/>
        <c:axId val="4150114"/>
      </c:barChart>
      <c:catAx>
        <c:axId val="232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14"/>
        <c:auto val="1"/>
        <c:lblAlgn val="ctr"/>
        <c:lblOffset val="100"/>
        <c:noMultiLvlLbl val="0"/>
      </c:catAx>
      <c:valAx>
        <c:axId val="41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96390"/>
        <c:axId val="96322740"/>
      </c:barChart>
      <c:catAx>
        <c:axId val="305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40"/>
        <c:auto val="1"/>
        <c:lblAlgn val="ctr"/>
        <c:lblOffset val="100"/>
        <c:noMultiLvlLbl val="0"/>
      </c:catAx>
      <c:valAx>
        <c:axId val="963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95370"/>
        <c:axId val="61968738"/>
      </c:barChart>
      <c:catAx>
        <c:axId val="1109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738"/>
        <c:auto val="1"/>
        <c:lblAlgn val="ctr"/>
        <c:lblOffset val="100"/>
        <c:noMultiLvlLbl val="0"/>
      </c:catAx>
      <c:valAx>
        <c:axId val="619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9201"/>
        <c:axId val="78479870"/>
      </c:barChart>
      <c:catAx>
        <c:axId val="16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870"/>
        <c:auto val="1"/>
        <c:lblAlgn val="ctr"/>
        <c:lblOffset val="100"/>
        <c:noMultiLvlLbl val="0"/>
      </c:catAx>
      <c:valAx>
        <c:axId val="784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84479"/>
        <c:axId val="74983920"/>
      </c:barChart>
      <c:catAx>
        <c:axId val="801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920"/>
        <c:auto val="1"/>
        <c:lblAlgn val="ctr"/>
        <c:lblOffset val="100"/>
        <c:noMultiLvlLbl val="0"/>
      </c:catAx>
      <c:valAx>
        <c:axId val="749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15646"/>
        <c:axId val="42526988"/>
      </c:barChart>
      <c:catAx>
        <c:axId val="264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988"/>
        <c:auto val="1"/>
        <c:lblAlgn val="ctr"/>
        <c:lblOffset val="100"/>
        <c:noMultiLvlLbl val="0"/>
      </c:catAx>
      <c:valAx>
        <c:axId val="4252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69654"/>
        <c:axId val="30817623"/>
      </c:barChart>
      <c:catAx>
        <c:axId val="679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623"/>
        <c:auto val="1"/>
        <c:lblAlgn val="ctr"/>
        <c:lblOffset val="100"/>
        <c:noMultiLvlLbl val="0"/>
      </c:catAx>
      <c:valAx>
        <c:axId val="308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