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748"/>
        <c:axId val="29934740"/>
      </c:scatterChart>
      <c:valAx>
        <c:axId val="39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740"/>
        <c:crossesAt val="0"/>
        <c:crossBetween val="midCat"/>
      </c:valAx>
      <c:valAx>
        <c:axId val="2993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9232"/>
        <c:axId val="6438699"/>
      </c:scatterChart>
      <c:valAx>
        <c:axId val="239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99"/>
        <c:crossesAt val="0"/>
        <c:crossBetween val="midCat"/>
      </c:valAx>
      <c:valAx>
        <c:axId val="643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89180"/>
        <c:axId val="58916341"/>
      </c:scatterChart>
      <c:valAx>
        <c:axId val="1278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341"/>
        <c:crossesAt val="0"/>
        <c:crossBetween val="midCat"/>
      </c:valAx>
      <c:valAx>
        <c:axId val="5891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11803"/>
        <c:axId val="17163099"/>
      </c:scatterChart>
      <c:valAx>
        <c:axId val="11511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099"/>
        <c:crossesAt val="0"/>
        <c:crossBetween val="midCat"/>
      </c:valAx>
      <c:valAx>
        <c:axId val="1716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