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59960"/>
        <c:axId val="30934879"/>
      </c:scatterChart>
      <c:valAx>
        <c:axId val="63059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879"/>
        <c:crossesAt val="0"/>
        <c:crossBetween val="midCat"/>
      </c:valAx>
      <c:valAx>
        <c:axId val="30934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15848"/>
        <c:axId val="46197394"/>
      </c:scatterChart>
      <c:valAx>
        <c:axId val="13915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394"/>
        <c:crossesAt val="0"/>
        <c:crossBetween val="midCat"/>
      </c:valAx>
      <c:valAx>
        <c:axId val="46197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83327"/>
        <c:axId val="74737118"/>
      </c:scatterChart>
      <c:valAx>
        <c:axId val="90283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118"/>
        <c:crossesAt val="0"/>
        <c:crossBetween val="midCat"/>
      </c:valAx>
      <c:valAx>
        <c:axId val="74737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59047"/>
        <c:axId val="84558901"/>
      </c:scatterChart>
      <c:valAx>
        <c:axId val="70559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901"/>
        <c:crossesAt val="0"/>
        <c:crossBetween val="midCat"/>
      </c:valAx>
      <c:valAx>
        <c:axId val="84558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