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23640"/>
        <c:axId val="66967780"/>
      </c:barChart>
      <c:catAx>
        <c:axId val="157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80"/>
        <c:auto val="1"/>
        <c:lblAlgn val="ctr"/>
        <c:lblOffset val="100"/>
        <c:noMultiLvlLbl val="0"/>
      </c:catAx>
      <c:valAx>
        <c:axId val="669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17"/>
        <c:axId val="13828036"/>
      </c:barChart>
      <c:catAx>
        <c:axId val="7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36"/>
        <c:auto val="1"/>
        <c:lblAlgn val="ctr"/>
        <c:lblOffset val="100"/>
        <c:noMultiLvlLbl val="0"/>
      </c:catAx>
      <c:valAx>
        <c:axId val="138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5836"/>
        <c:axId val="87844900"/>
      </c:barChart>
      <c:catAx>
        <c:axId val="999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00"/>
        <c:auto val="1"/>
        <c:lblAlgn val="ctr"/>
        <c:lblOffset val="100"/>
        <c:noMultiLvlLbl val="0"/>
      </c:catAx>
      <c:valAx>
        <c:axId val="878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31107"/>
        <c:axId val="32820207"/>
      </c:barChart>
      <c:catAx>
        <c:axId val="620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07"/>
        <c:auto val="1"/>
        <c:lblAlgn val="ctr"/>
        <c:lblOffset val="100"/>
        <c:noMultiLvlLbl val="0"/>
      </c:catAx>
      <c:valAx>
        <c:axId val="328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0048"/>
        <c:axId val="79710305"/>
      </c:barChart>
      <c:catAx>
        <c:axId val="222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05"/>
        <c:auto val="1"/>
        <c:lblAlgn val="ctr"/>
        <c:lblOffset val="100"/>
        <c:noMultiLvlLbl val="0"/>
      </c:catAx>
      <c:valAx>
        <c:axId val="797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93109"/>
        <c:axId val="19318564"/>
      </c:barChart>
      <c:catAx>
        <c:axId val="891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64"/>
        <c:auto val="1"/>
        <c:lblAlgn val="ctr"/>
        <c:lblOffset val="100"/>
        <c:noMultiLvlLbl val="0"/>
      </c:catAx>
      <c:valAx>
        <c:axId val="193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5286"/>
        <c:axId val="84534697"/>
      </c:barChart>
      <c:catAx>
        <c:axId val="607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697"/>
        <c:auto val="1"/>
        <c:lblAlgn val="ctr"/>
        <c:lblOffset val="100"/>
        <c:noMultiLvlLbl val="0"/>
      </c:catAx>
      <c:valAx>
        <c:axId val="845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8770"/>
        <c:axId val="44534126"/>
      </c:barChart>
      <c:catAx>
        <c:axId val="141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126"/>
        <c:auto val="1"/>
        <c:lblAlgn val="ctr"/>
        <c:lblOffset val="100"/>
        <c:noMultiLvlLbl val="0"/>
      </c:catAx>
      <c:valAx>
        <c:axId val="445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4811"/>
        <c:axId val="32463242"/>
      </c:barChart>
      <c:catAx>
        <c:axId val="152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42"/>
        <c:auto val="1"/>
        <c:lblAlgn val="ctr"/>
        <c:lblOffset val="100"/>
        <c:noMultiLvlLbl val="0"/>
      </c:catAx>
      <c:valAx>
        <c:axId val="324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5637"/>
        <c:axId val="41781687"/>
      </c:barChart>
      <c:catAx>
        <c:axId val="679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87"/>
        <c:auto val="1"/>
        <c:lblAlgn val="ctr"/>
        <c:lblOffset val="100"/>
        <c:noMultiLvlLbl val="0"/>
      </c:catAx>
      <c:valAx>
        <c:axId val="417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6409"/>
        <c:axId val="5166045"/>
      </c:barChart>
      <c:catAx>
        <c:axId val="238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45"/>
        <c:auto val="1"/>
        <c:lblAlgn val="ctr"/>
        <c:lblOffset val="100"/>
        <c:noMultiLvlLbl val="0"/>
      </c:catAx>
      <c:valAx>
        <c:axId val="51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2908"/>
        <c:axId val="38394816"/>
      </c:barChart>
      <c:catAx>
        <c:axId val="275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16"/>
        <c:auto val="1"/>
        <c:lblAlgn val="ctr"/>
        <c:lblOffset val="100"/>
        <c:noMultiLvlLbl val="0"/>
      </c:catAx>
      <c:valAx>
        <c:axId val="383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47023"/>
        <c:axId val="47827775"/>
      </c:barChart>
      <c:catAx>
        <c:axId val="891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75"/>
        <c:auto val="1"/>
        <c:lblAlgn val="ctr"/>
        <c:lblOffset val="100"/>
        <c:noMultiLvlLbl val="0"/>
      </c:catAx>
      <c:valAx>
        <c:axId val="478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0964"/>
        <c:axId val="83492054"/>
      </c:barChart>
      <c:catAx>
        <c:axId val="741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054"/>
        <c:auto val="1"/>
        <c:lblAlgn val="ctr"/>
        <c:lblOffset val="100"/>
        <c:noMultiLvlLbl val="0"/>
      </c:catAx>
      <c:valAx>
        <c:axId val="834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2656"/>
        <c:axId val="115567"/>
      </c:barChart>
      <c:catAx>
        <c:axId val="577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"/>
        <c:auto val="1"/>
        <c:lblAlgn val="ctr"/>
        <c:lblOffset val="100"/>
        <c:noMultiLvlLbl val="0"/>
      </c:catAx>
      <c:valAx>
        <c:axId val="1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9443"/>
        <c:axId val="35704558"/>
      </c:barChart>
      <c:catAx>
        <c:axId val="330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58"/>
        <c:auto val="1"/>
        <c:lblAlgn val="ctr"/>
        <c:lblOffset val="100"/>
        <c:noMultiLvlLbl val="0"/>
      </c:catAx>
      <c:valAx>
        <c:axId val="357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2624"/>
        <c:axId val="13915066"/>
      </c:barChart>
      <c:catAx>
        <c:axId val="42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66"/>
        <c:auto val="1"/>
        <c:lblAlgn val="ctr"/>
        <c:lblOffset val="100"/>
        <c:noMultiLvlLbl val="0"/>
      </c:catAx>
      <c:valAx>
        <c:axId val="139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62080"/>
        <c:axId val="95468867"/>
      </c:barChart>
      <c:catAx>
        <c:axId val="466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867"/>
        <c:auto val="1"/>
        <c:lblAlgn val="ctr"/>
        <c:lblOffset val="100"/>
        <c:noMultiLvlLbl val="0"/>
      </c:catAx>
      <c:valAx>
        <c:axId val="954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