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06480"/>
        <c:axId val="56629367"/>
      </c:barChart>
      <c:catAx>
        <c:axId val="523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367"/>
        <c:auto val="1"/>
        <c:lblAlgn val="ctr"/>
        <c:lblOffset val="100"/>
        <c:noMultiLvlLbl val="0"/>
      </c:catAx>
      <c:valAx>
        <c:axId val="566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45953"/>
        <c:axId val="50502480"/>
      </c:barChart>
      <c:catAx>
        <c:axId val="885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80"/>
        <c:auto val="1"/>
        <c:lblAlgn val="ctr"/>
        <c:lblOffset val="100"/>
        <c:noMultiLvlLbl val="0"/>
      </c:catAx>
      <c:valAx>
        <c:axId val="505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1604"/>
        <c:axId val="67062191"/>
      </c:barChart>
      <c:catAx>
        <c:axId val="127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191"/>
        <c:auto val="1"/>
        <c:lblAlgn val="ctr"/>
        <c:lblOffset val="100"/>
        <c:noMultiLvlLbl val="0"/>
      </c:catAx>
      <c:valAx>
        <c:axId val="670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6973"/>
        <c:axId val="86357450"/>
      </c:barChart>
      <c:catAx>
        <c:axId val="972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50"/>
        <c:auto val="1"/>
        <c:lblAlgn val="ctr"/>
        <c:lblOffset val="100"/>
        <c:noMultiLvlLbl val="0"/>
      </c:catAx>
      <c:valAx>
        <c:axId val="863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0941"/>
        <c:axId val="99882603"/>
      </c:barChart>
      <c:catAx>
        <c:axId val="536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03"/>
        <c:auto val="1"/>
        <c:lblAlgn val="ctr"/>
        <c:lblOffset val="100"/>
        <c:noMultiLvlLbl val="0"/>
      </c:catAx>
      <c:valAx>
        <c:axId val="998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1108"/>
        <c:axId val="24534736"/>
      </c:barChart>
      <c:catAx>
        <c:axId val="882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36"/>
        <c:auto val="1"/>
        <c:lblAlgn val="ctr"/>
        <c:lblOffset val="100"/>
        <c:noMultiLvlLbl val="0"/>
      </c:catAx>
      <c:valAx>
        <c:axId val="245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7128"/>
        <c:axId val="42008622"/>
      </c:barChart>
      <c:catAx>
        <c:axId val="594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22"/>
        <c:auto val="1"/>
        <c:lblAlgn val="ctr"/>
        <c:lblOffset val="100"/>
        <c:noMultiLvlLbl val="0"/>
      </c:catAx>
      <c:valAx>
        <c:axId val="420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4627"/>
        <c:axId val="14403494"/>
      </c:barChart>
      <c:catAx>
        <c:axId val="669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494"/>
        <c:auto val="1"/>
        <c:lblAlgn val="ctr"/>
        <c:lblOffset val="100"/>
        <c:noMultiLvlLbl val="0"/>
      </c:catAx>
      <c:valAx>
        <c:axId val="144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1435"/>
        <c:axId val="95610704"/>
      </c:barChart>
      <c:catAx>
        <c:axId val="207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704"/>
        <c:auto val="1"/>
        <c:lblAlgn val="ctr"/>
        <c:lblOffset val="100"/>
        <c:noMultiLvlLbl val="0"/>
      </c:catAx>
      <c:valAx>
        <c:axId val="956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2881"/>
        <c:axId val="42706782"/>
      </c:barChart>
      <c:catAx>
        <c:axId val="928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82"/>
        <c:auto val="1"/>
        <c:lblAlgn val="ctr"/>
        <c:lblOffset val="100"/>
        <c:noMultiLvlLbl val="0"/>
      </c:catAx>
      <c:valAx>
        <c:axId val="427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7450"/>
        <c:axId val="62933035"/>
      </c:barChart>
      <c:catAx>
        <c:axId val="997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35"/>
        <c:auto val="1"/>
        <c:lblAlgn val="ctr"/>
        <c:lblOffset val="100"/>
        <c:noMultiLvlLbl val="0"/>
      </c:catAx>
      <c:valAx>
        <c:axId val="629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0838"/>
        <c:axId val="64966515"/>
      </c:barChart>
      <c:catAx>
        <c:axId val="307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515"/>
        <c:auto val="1"/>
        <c:lblAlgn val="ctr"/>
        <c:lblOffset val="100"/>
        <c:noMultiLvlLbl val="0"/>
      </c:catAx>
      <c:valAx>
        <c:axId val="649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8294"/>
        <c:axId val="31342486"/>
      </c:barChart>
      <c:catAx>
        <c:axId val="225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486"/>
        <c:auto val="1"/>
        <c:lblAlgn val="ctr"/>
        <c:lblOffset val="100"/>
        <c:noMultiLvlLbl val="0"/>
      </c:catAx>
      <c:valAx>
        <c:axId val="313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2796"/>
        <c:axId val="49963926"/>
      </c:barChart>
      <c:catAx>
        <c:axId val="397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26"/>
        <c:auto val="1"/>
        <c:lblAlgn val="ctr"/>
        <c:lblOffset val="100"/>
        <c:noMultiLvlLbl val="0"/>
      </c:catAx>
      <c:valAx>
        <c:axId val="499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44386"/>
        <c:axId val="50695582"/>
      </c:barChart>
      <c:catAx>
        <c:axId val="288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582"/>
        <c:auto val="1"/>
        <c:lblAlgn val="ctr"/>
        <c:lblOffset val="100"/>
        <c:noMultiLvlLbl val="0"/>
      </c:catAx>
      <c:valAx>
        <c:axId val="506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4831"/>
        <c:axId val="41675054"/>
      </c:barChart>
      <c:catAx>
        <c:axId val="717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54"/>
        <c:auto val="1"/>
        <c:lblAlgn val="ctr"/>
        <c:lblOffset val="100"/>
        <c:noMultiLvlLbl val="0"/>
      </c:catAx>
      <c:valAx>
        <c:axId val="416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4295"/>
        <c:axId val="49921455"/>
      </c:barChart>
      <c:catAx>
        <c:axId val="579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55"/>
        <c:auto val="1"/>
        <c:lblAlgn val="ctr"/>
        <c:lblOffset val="100"/>
        <c:noMultiLvlLbl val="0"/>
      </c:catAx>
      <c:valAx>
        <c:axId val="499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8071"/>
        <c:axId val="85910009"/>
      </c:barChart>
      <c:catAx>
        <c:axId val="890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09"/>
        <c:auto val="1"/>
        <c:lblAlgn val="ctr"/>
        <c:lblOffset val="100"/>
        <c:noMultiLvlLbl val="0"/>
      </c:catAx>
      <c:valAx>
        <c:axId val="859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