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6270"/>
        <c:axId val="59987795"/>
      </c:scatterChart>
      <c:valAx>
        <c:axId val="3610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795"/>
        <c:crossesAt val="0"/>
        <c:crossBetween val="midCat"/>
      </c:valAx>
      <c:valAx>
        <c:axId val="5998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4113"/>
        <c:axId val="38409752"/>
      </c:scatterChart>
      <c:valAx>
        <c:axId val="387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752"/>
        <c:crossesAt val="0"/>
        <c:crossBetween val="midCat"/>
      </c:valAx>
      <c:valAx>
        <c:axId val="3840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8729"/>
        <c:axId val="53559553"/>
      </c:scatterChart>
      <c:valAx>
        <c:axId val="6209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553"/>
        <c:crossesAt val="0"/>
        <c:crossBetween val="midCat"/>
      </c:valAx>
      <c:valAx>
        <c:axId val="5355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2753"/>
        <c:axId val="83410316"/>
      </c:scatterChart>
      <c:valAx>
        <c:axId val="2971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316"/>
        <c:crossesAt val="0"/>
        <c:crossBetween val="midCat"/>
      </c:valAx>
      <c:valAx>
        <c:axId val="8341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