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241264"/>
        <c:axId val="68604022"/>
      </c:barChart>
      <c:catAx>
        <c:axId val="26241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4022"/>
        <c:auto val="1"/>
        <c:lblAlgn val="ctr"/>
        <c:lblOffset val="100"/>
        <c:noMultiLvlLbl val="0"/>
      </c:catAx>
      <c:valAx>
        <c:axId val="68604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1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833324"/>
        <c:axId val="43090744"/>
      </c:barChart>
      <c:catAx>
        <c:axId val="14833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0744"/>
        <c:auto val="1"/>
        <c:lblAlgn val="ctr"/>
        <c:lblOffset val="100"/>
        <c:noMultiLvlLbl val="0"/>
      </c:catAx>
      <c:valAx>
        <c:axId val="43090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3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688021"/>
        <c:axId val="43889177"/>
      </c:barChart>
      <c:catAx>
        <c:axId val="69688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9177"/>
        <c:auto val="1"/>
        <c:lblAlgn val="ctr"/>
        <c:lblOffset val="100"/>
        <c:noMultiLvlLbl val="0"/>
      </c:catAx>
      <c:valAx>
        <c:axId val="43889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8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945896"/>
        <c:axId val="55946888"/>
      </c:barChart>
      <c:catAx>
        <c:axId val="10945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6888"/>
        <c:auto val="1"/>
        <c:lblAlgn val="ctr"/>
        <c:lblOffset val="100"/>
        <c:noMultiLvlLbl val="0"/>
      </c:catAx>
      <c:valAx>
        <c:axId val="55946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5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108150"/>
        <c:axId val="61967911"/>
      </c:barChart>
      <c:catAx>
        <c:axId val="67108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7911"/>
        <c:auto val="1"/>
        <c:lblAlgn val="ctr"/>
        <c:lblOffset val="100"/>
        <c:noMultiLvlLbl val="0"/>
      </c:catAx>
      <c:valAx>
        <c:axId val="61967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8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84119"/>
        <c:axId val="5812834"/>
      </c:barChart>
      <c:catAx>
        <c:axId val="5584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834"/>
        <c:auto val="1"/>
        <c:lblAlgn val="ctr"/>
        <c:lblOffset val="100"/>
        <c:noMultiLvlLbl val="0"/>
      </c:catAx>
      <c:valAx>
        <c:axId val="5812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858562"/>
        <c:axId val="95147075"/>
      </c:barChart>
      <c:catAx>
        <c:axId val="84858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7075"/>
        <c:auto val="1"/>
        <c:lblAlgn val="ctr"/>
        <c:lblOffset val="100"/>
        <c:noMultiLvlLbl val="0"/>
      </c:catAx>
      <c:valAx>
        <c:axId val="95147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8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793172"/>
        <c:axId val="71042068"/>
      </c:barChart>
      <c:catAx>
        <c:axId val="71793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2068"/>
        <c:auto val="1"/>
        <c:lblAlgn val="ctr"/>
        <c:lblOffset val="100"/>
        <c:noMultiLvlLbl val="0"/>
      </c:catAx>
      <c:valAx>
        <c:axId val="71042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3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747927"/>
        <c:axId val="60787725"/>
      </c:barChart>
      <c:catAx>
        <c:axId val="64747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7725"/>
        <c:auto val="1"/>
        <c:lblAlgn val="ctr"/>
        <c:lblOffset val="100"/>
        <c:noMultiLvlLbl val="0"/>
      </c:catAx>
      <c:valAx>
        <c:axId val="60787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7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159031"/>
        <c:axId val="22967488"/>
      </c:barChart>
      <c:catAx>
        <c:axId val="15159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7488"/>
        <c:auto val="1"/>
        <c:lblAlgn val="ctr"/>
        <c:lblOffset val="100"/>
        <c:noMultiLvlLbl val="0"/>
      </c:catAx>
      <c:valAx>
        <c:axId val="22967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9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654828"/>
        <c:axId val="71389697"/>
      </c:barChart>
      <c:catAx>
        <c:axId val="89654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9697"/>
        <c:auto val="1"/>
        <c:lblAlgn val="ctr"/>
        <c:lblOffset val="100"/>
        <c:noMultiLvlLbl val="0"/>
      </c:catAx>
      <c:valAx>
        <c:axId val="71389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4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667102"/>
        <c:axId val="11951664"/>
      </c:barChart>
      <c:catAx>
        <c:axId val="18667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1664"/>
        <c:auto val="1"/>
        <c:lblAlgn val="ctr"/>
        <c:lblOffset val="100"/>
        <c:noMultiLvlLbl val="0"/>
      </c:catAx>
      <c:valAx>
        <c:axId val="11951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7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683720"/>
        <c:axId val="44378162"/>
      </c:barChart>
      <c:catAx>
        <c:axId val="32683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8162"/>
        <c:auto val="1"/>
        <c:lblAlgn val="ctr"/>
        <c:lblOffset val="100"/>
        <c:noMultiLvlLbl val="0"/>
      </c:catAx>
      <c:valAx>
        <c:axId val="44378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3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043896"/>
        <c:axId val="5644396"/>
      </c:barChart>
      <c:catAx>
        <c:axId val="65043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396"/>
        <c:auto val="1"/>
        <c:lblAlgn val="ctr"/>
        <c:lblOffset val="100"/>
        <c:noMultiLvlLbl val="0"/>
      </c:catAx>
      <c:valAx>
        <c:axId val="5644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3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139104"/>
        <c:axId val="30230155"/>
      </c:barChart>
      <c:catAx>
        <c:axId val="66139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0155"/>
        <c:auto val="1"/>
        <c:lblAlgn val="ctr"/>
        <c:lblOffset val="100"/>
        <c:noMultiLvlLbl val="0"/>
      </c:catAx>
      <c:valAx>
        <c:axId val="30230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9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38519"/>
        <c:axId val="46789482"/>
      </c:barChart>
      <c:catAx>
        <c:axId val="2438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9482"/>
        <c:auto val="1"/>
        <c:lblAlgn val="ctr"/>
        <c:lblOffset val="100"/>
        <c:noMultiLvlLbl val="0"/>
      </c:catAx>
      <c:valAx>
        <c:axId val="46789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646428"/>
        <c:axId val="19619313"/>
      </c:barChart>
      <c:catAx>
        <c:axId val="53646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9313"/>
        <c:auto val="1"/>
        <c:lblAlgn val="ctr"/>
        <c:lblOffset val="100"/>
        <c:noMultiLvlLbl val="0"/>
      </c:catAx>
      <c:valAx>
        <c:axId val="19619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6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300163"/>
        <c:axId val="11562385"/>
      </c:barChart>
      <c:catAx>
        <c:axId val="60300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2385"/>
        <c:auto val="1"/>
        <c:lblAlgn val="ctr"/>
        <c:lblOffset val="100"/>
        <c:noMultiLvlLbl val="0"/>
      </c:catAx>
      <c:valAx>
        <c:axId val="11562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0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