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78466"/>
        <c:axId val="76737919"/>
      </c:scatterChart>
      <c:valAx>
        <c:axId val="7377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919"/>
        <c:crossesAt val="0"/>
        <c:crossBetween val="midCat"/>
      </c:valAx>
      <c:valAx>
        <c:axId val="7673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63090"/>
        <c:axId val="17650527"/>
      </c:scatterChart>
      <c:valAx>
        <c:axId val="1236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527"/>
        <c:crossesAt val="0"/>
        <c:crossBetween val="midCat"/>
      </c:valAx>
      <c:valAx>
        <c:axId val="1765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2162"/>
        <c:axId val="46878555"/>
      </c:scatterChart>
      <c:valAx>
        <c:axId val="864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555"/>
        <c:crossesAt val="0"/>
        <c:crossBetween val="midCat"/>
      </c:valAx>
      <c:valAx>
        <c:axId val="4687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3762"/>
        <c:axId val="39310411"/>
      </c:scatterChart>
      <c:valAx>
        <c:axId val="942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411"/>
        <c:crossesAt val="0"/>
        <c:crossBetween val="midCat"/>
      </c:valAx>
      <c:valAx>
        <c:axId val="3931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